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2" name="_xlnm.Print_Area" vbProcedure="false">'Tabela 4'!$A$1:$G$75</definedName>
    <definedName function="false" hidden="false" name="_xlfn_IFERROR" vbProcedure="false"/>
    <definedName function="false" hidden="false" name="е185" vbProcedure="false">Rashodi!$D$19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78"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38</xdr:colOff>
                <xdr:row>795</xdr:row>
                <xdr:rowOff>16</xdr:rowOff>
              </xdr:from>
              <xdr:to>
                <xdr:col>8</xdr:col>
                <xdr:colOff>-254</xdr:colOff>
                <xdr:row>800</xdr:row>
                <xdr:rowOff>19</xdr:rowOff>
              </xdr:to>
            </anchor>
          </commentPr>
        </mc:Choice>
        <mc:Fallback/>
      </mc:AlternateContent>
    </comment>
    <comment ref="I140" authorId="0">
      <text>
        <r>
          <rPr>
            <b val="true"/>
            <sz val="9"/>
            <color rgb="FF000000"/>
            <rFont val="Tahoma"/>
            <family val="2"/>
          </rPr>
          <t xml:space="preserve">admin:
</t>
        </r>
        <r>
          <rPr>
            <sz val="9"/>
            <color rgb="FF000000"/>
            <rFont val="Tahoma"/>
            <family val="2"/>
          </rPr>
          <t xml:space="preserve">фасаде</t>
        </r>
      </text>
      <mc:AlternateContent>
        <mc:Choice Requires="v2">
          <commentPr autoFill="true" autoScale="false" colHidden="false" locked="false" rowHidden="false" textHAlign="justify" textVAlign="top">
            <anchor moveWithCells="false" sizeWithCells="false">
              <xdr:from>
                <xdr:col>10</xdr:col>
                <xdr:colOff>17</xdr:colOff>
                <xdr:row>175</xdr:row>
                <xdr:rowOff>12</xdr:rowOff>
              </xdr:from>
              <xdr:to>
                <xdr:col>11</xdr:col>
                <xdr:colOff>49</xdr:colOff>
                <xdr:row>178</xdr:row>
                <xdr:rowOff>31</xdr:rowOff>
              </xdr:to>
            </anchor>
          </commentPr>
        </mc:Choice>
        <mc:Fallback/>
      </mc:AlternateContent>
    </comment>
    <comment ref="I141" authorId="0">
      <text>
        <r>
          <rPr>
            <b val="true"/>
            <sz val="9"/>
            <color rgb="FF000000"/>
            <rFont val="Tahoma"/>
            <family val="2"/>
          </rPr>
          <t xml:space="preserve">admin:
</t>
        </r>
        <r>
          <rPr>
            <sz val="9"/>
            <color rgb="FF000000"/>
            <rFont val="Tahoma"/>
            <family val="2"/>
          </rPr>
          <t xml:space="preserve">градј материјал</t>
        </r>
      </text>
      <mc:AlternateContent>
        <mc:Choice Requires="v2">
          <commentPr autoFill="true" autoScale="false" colHidden="false" locked="false" rowHidden="false" textHAlign="justify" textVAlign="top">
            <anchor moveWithCells="false" sizeWithCells="false">
              <xdr:from>
                <xdr:col>10</xdr:col>
                <xdr:colOff>17</xdr:colOff>
                <xdr:row>177</xdr:row>
                <xdr:rowOff>0</xdr:rowOff>
              </xdr:from>
              <xdr:to>
                <xdr:col>11</xdr:col>
                <xdr:colOff>49</xdr:colOff>
                <xdr:row>179</xdr:row>
                <xdr:rowOff>13</xdr:rowOff>
              </xdr:to>
            </anchor>
          </commentPr>
        </mc:Choice>
        <mc:Fallback/>
      </mc:AlternateContent>
    </comment>
    <comment ref="L210" authorId="0">
      <text>
        <r>
          <rPr>
            <b val="true"/>
            <sz val="9"/>
            <color rgb="FF000000"/>
            <rFont val="Tahoma"/>
            <family val="2"/>
          </rPr>
          <t xml:space="preserve">komp:
</t>
        </r>
        <r>
          <rPr>
            <sz val="9"/>
            <color rgb="FF000000"/>
            <rFont val="Tahoma"/>
            <family val="2"/>
          </rPr>
          <t xml:space="preserve">obaveza120000 skinuti ostatal neiskorisceno</t>
        </r>
      </text>
      <mc:AlternateContent>
        <mc:Choice Requires="v2">
          <commentPr autoFill="true" autoScale="false" colHidden="false" locked="false" rowHidden="false" textHAlign="justify" textVAlign="top">
            <anchor moveWithCells="false" sizeWithCells="false">
              <xdr:from>
                <xdr:col>13</xdr:col>
                <xdr:colOff>16</xdr:colOff>
                <xdr:row>276</xdr:row>
                <xdr:rowOff>19</xdr:rowOff>
              </xdr:from>
              <xdr:to>
                <xdr:col>14</xdr:col>
                <xdr:colOff>29</xdr:colOff>
                <xdr:row>284</xdr:row>
                <xdr:rowOff>11</xdr:rowOff>
              </xdr:to>
            </anchor>
          </commentPr>
        </mc:Choice>
        <mc:Fallback/>
      </mc:AlternateContent>
    </comment>
    <comment ref="L500" authorId="0">
      <text>
        <r>
          <rPr>
            <b val="true"/>
            <sz val="9"/>
            <color rgb="FF000000"/>
            <rFont val="Tahoma"/>
            <family val="2"/>
          </rPr>
          <t xml:space="preserve">tanjaz:
</t>
        </r>
        <r>
          <rPr>
            <sz val="9"/>
            <color rgb="FF000000"/>
            <rFont val="Tahoma"/>
            <family val="2"/>
          </rPr>
          <t xml:space="preserve">1800000   07</t>
        </r>
      </text>
      <mc:AlternateContent>
        <mc:Choice Requires="v2">
          <commentPr autoFill="true" autoScale="false" colHidden="false" locked="false" rowHidden="false" textHAlign="justify" textVAlign="top">
            <anchor moveWithCells="false" sizeWithCells="false">
              <xdr:from>
                <xdr:col>10</xdr:col>
                <xdr:colOff>105</xdr:colOff>
                <xdr:row>505</xdr:row>
                <xdr:rowOff>16</xdr:rowOff>
              </xdr:from>
              <xdr:to>
                <xdr:col>11</xdr:col>
                <xdr:colOff>136</xdr:colOff>
                <xdr:row>563</xdr:row>
                <xdr:rowOff>11</xdr:rowOff>
              </xdr:to>
            </anchor>
          </commentPr>
        </mc:Choice>
        <mc:Fallback/>
      </mc:AlternateContent>
    </comment>
    <comment ref="L582"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3</xdr:col>
                <xdr:colOff>16</xdr:colOff>
                <xdr:row>735</xdr:row>
                <xdr:rowOff>0</xdr:rowOff>
              </xdr:from>
              <xdr:to>
                <xdr:col>14</xdr:col>
                <xdr:colOff>29</xdr:colOff>
                <xdr:row>773</xdr:row>
                <xdr:rowOff>19</xdr:rowOff>
              </xdr:to>
            </anchor>
          </commentPr>
        </mc:Choice>
        <mc:Fallback/>
      </mc:AlternateContent>
    </comment>
    <comment ref="L583"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3</xdr:col>
                <xdr:colOff>16</xdr:colOff>
                <xdr:row>736</xdr:row>
                <xdr:rowOff>0</xdr:rowOff>
              </xdr:from>
              <xdr:to>
                <xdr:col>14</xdr:col>
                <xdr:colOff>29</xdr:colOff>
                <xdr:row>765</xdr:row>
                <xdr:rowOff>19</xdr:rowOff>
              </xdr:to>
            </anchor>
          </commentPr>
        </mc:Choice>
        <mc:Fallback/>
      </mc:AlternateContent>
    </comment>
    <comment ref="L584" authorId="0">
      <text>
        <r>
          <rPr>
            <b val="true"/>
            <sz val="9"/>
            <color rgb="FF000000"/>
            <rFont val="Tahoma"/>
            <family val="2"/>
          </rPr>
          <t xml:space="preserve">komp:
</t>
        </r>
        <r>
          <rPr>
            <sz val="9"/>
            <color rgb="FF000000"/>
            <rFont val="Tahoma"/>
            <family val="2"/>
          </rPr>
          <t xml:space="preserve">400000   08
150000    07</t>
        </r>
      </text>
      <mc:AlternateContent>
        <mc:Choice Requires="v2">
          <commentPr autoFill="true" autoScale="false" colHidden="false" locked="false" rowHidden="false" textHAlign="justify" textVAlign="top">
            <anchor moveWithCells="false" sizeWithCells="false">
              <xdr:from>
                <xdr:col>13</xdr:col>
                <xdr:colOff>16</xdr:colOff>
                <xdr:row>737</xdr:row>
                <xdr:rowOff>0</xdr:rowOff>
              </xdr:from>
              <xdr:to>
                <xdr:col>14</xdr:col>
                <xdr:colOff>29</xdr:colOff>
                <xdr:row>756</xdr:row>
                <xdr:rowOff>21</xdr:rowOff>
              </xdr:to>
            </anchor>
          </commentPr>
        </mc:Choice>
        <mc:Fallback/>
      </mc:AlternateContent>
    </comment>
    <comment ref="L585" authorId="0">
      <text>
        <r>
          <rPr>
            <b val="true"/>
            <sz val="9"/>
            <color rgb="FF000000"/>
            <rFont val="Tahoma"/>
            <family val="2"/>
          </rPr>
          <t xml:space="preserve">komp:
</t>
        </r>
        <r>
          <rPr>
            <sz val="9"/>
            <color rgb="FF000000"/>
            <rFont val="Tahoma"/>
            <family val="2"/>
          </rPr>
          <t xml:space="preserve">350000   07
разлика 08</t>
        </r>
      </text>
      <mc:AlternateContent>
        <mc:Choice Requires="v2">
          <commentPr autoFill="true" autoScale="false" colHidden="false" locked="false" rowHidden="false" textHAlign="justify" textVAlign="top">
            <anchor moveWithCells="false" sizeWithCells="false">
              <xdr:from>
                <xdr:col>13</xdr:col>
                <xdr:colOff>16</xdr:colOff>
                <xdr:row>738</xdr:row>
                <xdr:rowOff>0</xdr:rowOff>
              </xdr:from>
              <xdr:to>
                <xdr:col>14</xdr:col>
                <xdr:colOff>29</xdr:colOff>
                <xdr:row>741</xdr:row>
                <xdr:rowOff>11</xdr:rowOff>
              </xdr:to>
            </anchor>
          </commentPr>
        </mc:Choice>
        <mc:Fallback/>
      </mc:AlternateContent>
    </comment>
    <comment ref="L586"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3</xdr:col>
                <xdr:colOff>16</xdr:colOff>
                <xdr:row>739</xdr:row>
                <xdr:rowOff>13</xdr:rowOff>
              </xdr:from>
              <xdr:to>
                <xdr:col>14</xdr:col>
                <xdr:colOff>29</xdr:colOff>
                <xdr:row>744</xdr:row>
                <xdr:rowOff>10</xdr:rowOff>
              </xdr:to>
            </anchor>
          </commentPr>
        </mc:Choice>
        <mc:Fallback/>
      </mc:AlternateContent>
    </comment>
    <comment ref="L587" authorId="0">
      <text>
        <r>
          <rPr>
            <b val="true"/>
            <sz val="9"/>
            <color rgb="FF000000"/>
            <rFont val="Tahoma"/>
            <family val="2"/>
          </rPr>
          <t xml:space="preserve">komp:
</t>
        </r>
        <r>
          <rPr>
            <sz val="9"/>
            <color rgb="FF000000"/>
            <rFont val="Tahoma"/>
            <family val="2"/>
          </rPr>
          <t xml:space="preserve">08</t>
        </r>
      </text>
      <mc:AlternateContent>
        <mc:Choice Requires="v2">
          <commentPr autoFill="true" autoScale="false" colHidden="false" locked="false" rowHidden="false" textHAlign="justify" textVAlign="top">
            <anchor moveWithCells="false" sizeWithCells="false">
              <xdr:from>
                <xdr:col>13</xdr:col>
                <xdr:colOff>16</xdr:colOff>
                <xdr:row>740</xdr:row>
                <xdr:rowOff>0</xdr:rowOff>
              </xdr:from>
              <xdr:to>
                <xdr:col>14</xdr:col>
                <xdr:colOff>29</xdr:colOff>
                <xdr:row>744</xdr:row>
                <xdr:rowOff>7</xdr:rowOff>
              </xdr:to>
            </anchor>
          </commentPr>
        </mc:Choice>
        <mc:Fallback/>
      </mc:AlternateContent>
    </comment>
  </commentList>
</comments>
</file>

<file path=xl/sharedStrings.xml><?xml version="1.0" encoding="utf-8"?>
<sst xmlns="http://schemas.openxmlformats.org/spreadsheetml/2006/main" count="1225" uniqueCount="743">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          01</t>
  </si>
  <si>
    <t xml:space="preserve">Сопствени приходи корисника  04</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2101-0001:</t>
  </si>
  <si>
    <t xml:space="preserve">Извори финансирања за 2101-0001:</t>
  </si>
  <si>
    <t xml:space="preserve">01</t>
  </si>
  <si>
    <t xml:space="preserve">Oпшти приходи и примања буџета </t>
  </si>
  <si>
    <t xml:space="preserve">Укупно функција 110</t>
  </si>
  <si>
    <t xml:space="preserve">Укупно раздео 1</t>
  </si>
  <si>
    <t xml:space="preserve">ПРЕДСЕДНИК ОПШТИНЕ</t>
  </si>
  <si>
    <t xml:space="preserve">110</t>
  </si>
  <si>
    <t xml:space="preserve">2101-0002</t>
  </si>
  <si>
    <t xml:space="preserve">Програмска активност 0002- Функционисање извршних органа</t>
  </si>
  <si>
    <t xml:space="preserve">Накнаде за запослене</t>
  </si>
  <si>
    <t xml:space="preserve">Стални трошкови</t>
  </si>
  <si>
    <t xml:space="preserve">Текуће поправке и одржавање</t>
  </si>
  <si>
    <t xml:space="preserve">15/1</t>
  </si>
  <si>
    <r>
      <rPr>
        <sz val="12"/>
        <rFont val="Times New Roman"/>
        <family val="1"/>
      </rPr>
      <t xml:space="preserve">Субвенције 
</t>
    </r>
    <r>
      <rPr>
        <sz val="11"/>
        <rFont val="Times New Roman"/>
        <family val="1"/>
      </rPr>
      <t xml:space="preserve">у оквиру ове апропријацје 1.600.000,00 дин је за информисање путем конкурса</t>
    </r>
  </si>
  <si>
    <t xml:space="preserve">Порези, обавезне таксе и казне</t>
  </si>
  <si>
    <t xml:space="preserve">Укупно функција 110:</t>
  </si>
  <si>
    <t xml:space="preserve">Укупно раздео 2</t>
  </si>
  <si>
    <t xml:space="preserve">ОПШТИНСКО ВЕЋЕ</t>
  </si>
  <si>
    <t xml:space="preserve"> </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Социјална давања запосленима </t>
  </si>
  <si>
    <t xml:space="preserve">Новчане казне по решењу судова</t>
  </si>
  <si>
    <t xml:space="preserve">Накнада штете </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пецијализоване услуге</t>
  </si>
  <si>
    <t xml:space="preserve">40/1</t>
  </si>
  <si>
    <t xml:space="preserve">Отплата домаћих камата</t>
  </si>
  <si>
    <t xml:space="preserve">40/2</t>
  </si>
  <si>
    <t xml:space="preserve">Пратећи трошкови задуживања</t>
  </si>
  <si>
    <t xml:space="preserve">40/3</t>
  </si>
  <si>
    <t xml:space="preserve">Субвенције РРА</t>
  </si>
  <si>
    <t xml:space="preserve">Дотације невладиним организацијама-
у Оквиру ове апропријације су и чланарине за СКГО и Налед </t>
  </si>
  <si>
    <t xml:space="preserve">Порези, обавезне таске и казне </t>
  </si>
  <si>
    <t xml:space="preserve">Накнаде штете </t>
  </si>
  <si>
    <t xml:space="preserve">Зграде и грађевински објекти</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Извори финансирања:</t>
  </si>
  <si>
    <t xml:space="preserve">Примања од отплате датих кредита </t>
  </si>
  <si>
    <t xml:space="preserve">13</t>
  </si>
  <si>
    <t xml:space="preserve">Нераспоређени вишак прихода из ранијих година</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Трансакције јавног дуга</t>
  </si>
  <si>
    <t xml:space="preserve">0602-0003</t>
  </si>
  <si>
    <t xml:space="preserve">Програмска активност 0003- Сервисирање јавног дуга</t>
  </si>
  <si>
    <t xml:space="preserve">Отплата главнице домаћим кредиторима</t>
  </si>
  <si>
    <t xml:space="preserve">Укупно за функцију 170</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55/1</t>
  </si>
  <si>
    <t xml:space="preserve">Текуће поправке и одржавање </t>
  </si>
  <si>
    <t xml:space="preserve">56/1</t>
  </si>
  <si>
    <t xml:space="preserve">Нематеријална имовин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60/1</t>
  </si>
  <si>
    <t xml:space="preserve">Укупно ПА1:</t>
  </si>
  <si>
    <t xml:space="preserve">17</t>
  </si>
  <si>
    <t xml:space="preserve">Неутрошена средства трансфера од других нивоа власти</t>
  </si>
  <si>
    <t xml:space="preserve">1101-0003</t>
  </si>
  <si>
    <t xml:space="preserve">Програмска активност 0003 - Управљање грађевинским земљиштем</t>
  </si>
  <si>
    <t xml:space="preserve">Укупно ПА3:</t>
  </si>
  <si>
    <t xml:space="preserve">Стамбени развој </t>
  </si>
  <si>
    <t xml:space="preserve">1101-0004</t>
  </si>
  <si>
    <t xml:space="preserve">Програмска активност 0004 - Стамбена подршка</t>
  </si>
  <si>
    <t xml:space="preserve">61/1</t>
  </si>
  <si>
    <t xml:space="preserve">61/2</t>
  </si>
  <si>
    <t xml:space="preserve">Накнаде за социјалну заштиту из буџета</t>
  </si>
  <si>
    <t xml:space="preserve">61/3</t>
  </si>
  <si>
    <t xml:space="preserve">Укупно ПА4:</t>
  </si>
  <si>
    <t xml:space="preserve">1101-4001</t>
  </si>
  <si>
    <t xml:space="preserve">Пројекат-Уређење пешачке стазе на десној обали Пека</t>
  </si>
  <si>
    <t xml:space="preserve">61/4</t>
  </si>
  <si>
    <t xml:space="preserve">425</t>
  </si>
  <si>
    <t xml:space="preserve">61/5</t>
  </si>
  <si>
    <t xml:space="preserve">512</t>
  </si>
  <si>
    <t xml:space="preserve">Укупно 1101-4001:</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им осветљењем</t>
  </si>
  <si>
    <t xml:space="preserve">Текуће поправке и одржавање осталих објеката</t>
  </si>
  <si>
    <t xml:space="preserve">63/1</t>
  </si>
  <si>
    <t xml:space="preserve">Остале некретнине и опрема</t>
  </si>
  <si>
    <t xml:space="preserve">Укупно за функцију 640 и ПА 0001:</t>
  </si>
  <si>
    <t xml:space="preserve">Заштита биљног и животињског света</t>
  </si>
  <si>
    <t xml:space="preserve">1102-0002</t>
  </si>
  <si>
    <t xml:space="preserve">Програмска активност 0002- Одржавање јавних зелених површина</t>
  </si>
  <si>
    <t xml:space="preserve">63/2</t>
  </si>
  <si>
    <t xml:space="preserve">1102-0004</t>
  </si>
  <si>
    <t xml:space="preserve">Програмска активност 0004- Зоохигијена</t>
  </si>
  <si>
    <t xml:space="preserve">Укупно за функцију 540 :</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одржавање водоводне инфраструктуре и снабдевање водом за пиће</t>
  </si>
  <si>
    <t xml:space="preserve">Текуће поправке и одржавање -водоводи</t>
  </si>
  <si>
    <t xml:space="preserve">Укупно за функцију 630:</t>
  </si>
  <si>
    <t xml:space="preserve">Укупно Програм 2:</t>
  </si>
  <si>
    <t xml:space="preserve">Програм 3-Локални економски развој</t>
  </si>
  <si>
    <t xml:space="preserve">Општи послови по питању рада</t>
  </si>
  <si>
    <t xml:space="preserve">1501-0002</t>
  </si>
  <si>
    <t xml:space="preserve">Програмска активност 0002-Мере активне политике запошљавања</t>
  </si>
  <si>
    <t xml:space="preserve">Дотације Националној служби за запошљавање</t>
  </si>
  <si>
    <t xml:space="preserve">68/1</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пољопривредним газдинствима</t>
  </si>
  <si>
    <t xml:space="preserve">0101-0002</t>
  </si>
  <si>
    <t xml:space="preserve">Програмска активност 0002 - Мере подршке руралном развоју</t>
  </si>
  <si>
    <t xml:space="preserve">Субвенције јавним нефинансијским организацијама</t>
  </si>
  <si>
    <t xml:space="preserve">0101-4001</t>
  </si>
  <si>
    <t xml:space="preserve">Пројекат-Сајам "Agro Belgrade 2025"</t>
  </si>
  <si>
    <t xml:space="preserve">74/1</t>
  </si>
  <si>
    <t xml:space="preserve">74/2</t>
  </si>
  <si>
    <t xml:space="preserve">Укупно за 0101-4001:</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74/3</t>
  </si>
  <si>
    <t xml:space="preserve">Укупно за Буџетски фонд  и функцију 560:</t>
  </si>
  <si>
    <t xml:space="preserve">0401-5001</t>
  </si>
  <si>
    <t xml:space="preserve">Пројекат-Пројектно-техничка документација за пројекат "Чиста Србија"</t>
  </si>
  <si>
    <t xml:space="preserve">76/1</t>
  </si>
  <si>
    <t xml:space="preserve">Укупно за 0401-5001:</t>
  </si>
  <si>
    <t xml:space="preserve">Управљање отпадним водама</t>
  </si>
  <si>
    <t xml:space="preserve">0401-0004</t>
  </si>
  <si>
    <t xml:space="preserve">Програмска активност  0004-Управљање отпадним водама и канализациона инфраструктура</t>
  </si>
  <si>
    <t xml:space="preserve">Укупно за 0401-0004:</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Управљање и одржавање саобраћајне инфраструктуре</t>
  </si>
  <si>
    <t xml:space="preserve">Субвенције ЈКП</t>
  </si>
  <si>
    <t xml:space="preserve">Укупно за 0701-0002:</t>
  </si>
  <si>
    <t xml:space="preserve">Примања од домаћих задуживања</t>
  </si>
  <si>
    <t xml:space="preserve">0701-0004</t>
  </si>
  <si>
    <t xml:space="preserve">Програмска активност 0004-Јавни градски и приградски превоз путника</t>
  </si>
  <si>
    <t xml:space="preserve">82/1</t>
  </si>
  <si>
    <t xml:space="preserve">Услуге по уговору JPP</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0005</t>
  </si>
  <si>
    <t xml:space="preserve">Програмска активност 0005-Унапређење безбедности саобраћаја</t>
  </si>
  <si>
    <t xml:space="preserve"> Материјал</t>
  </si>
  <si>
    <t xml:space="preserve">88/1</t>
  </si>
  <si>
    <t xml:space="preserve">Укупно за 0701-4001:</t>
  </si>
  <si>
    <t xml:space="preserve">07</t>
  </si>
  <si>
    <t xml:space="preserve">Трансфери од другогв нивоа власти</t>
  </si>
  <si>
    <t xml:space="preserve">Укупно за Програм 7:</t>
  </si>
  <si>
    <t xml:space="preserve">ПРОГРАМ 9 -Основно образовање</t>
  </si>
  <si>
    <t xml:space="preserve">Основно образовање</t>
  </si>
  <si>
    <t xml:space="preserve">2003-0001</t>
  </si>
  <si>
    <t xml:space="preserve">Програмска активност 0001 - Реализација делатности основног образовања</t>
  </si>
  <si>
    <t xml:space="preserve">Донације и трансфери осталим нивоима власти</t>
  </si>
  <si>
    <t xml:space="preserve">5.00.01</t>
  </si>
  <si>
    <t xml:space="preserve">ОШ "Угрин Бранковић"Кучево</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t>
  </si>
  <si>
    <t xml:space="preserve">  - Материјал</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5.00.02</t>
  </si>
  <si>
    <t xml:space="preserve">ОШ "Слободан Јовић" Волуја</t>
  </si>
  <si>
    <t xml:space="preserve">  - Накнаде за запослене</t>
  </si>
  <si>
    <t xml:space="preserve">- награде и бонуси</t>
  </si>
  <si>
    <t xml:space="preserve">- Превоз ученика</t>
  </si>
  <si>
    <t xml:space="preserve">Укупно :</t>
  </si>
  <si>
    <t xml:space="preserve">5.00.03</t>
  </si>
  <si>
    <t xml:space="preserve">ОШ "Вељко Дугошевић" Турија</t>
  </si>
  <si>
    <t xml:space="preserve">  - Награде и бонуси</t>
  </si>
  <si>
    <t xml:space="preserve">5.00.04</t>
  </si>
  <si>
    <t xml:space="preserve">ОШ "Mилутин Миланковић" Раброво</t>
  </si>
  <si>
    <t xml:space="preserve">  - Накнада за запослене</t>
  </si>
  <si>
    <t xml:space="preserve">- Награде и бонуси</t>
  </si>
  <si>
    <t xml:space="preserve">5.00.05</t>
  </si>
  <si>
    <t xml:space="preserve">Музичка школа "С. Мокрањац" Пожаревац</t>
  </si>
  <si>
    <t xml:space="preserve">  -Накнада за запослене</t>
  </si>
  <si>
    <t xml:space="preserve">услуге по уговору</t>
  </si>
  <si>
    <t xml:space="preserve">-материјал</t>
  </si>
  <si>
    <t xml:space="preserve">Укупно за функцију 912  и Програм 9:</t>
  </si>
  <si>
    <t xml:space="preserve">ПРОГРАМ 10-СРЕДЊЕ ОБРАЗОВАЊЕ</t>
  </si>
  <si>
    <t xml:space="preserve">5.00.06</t>
  </si>
  <si>
    <t xml:space="preserve">Економско-трговинска и машинска школа </t>
  </si>
  <si>
    <t xml:space="preserve">Средње образовање</t>
  </si>
  <si>
    <t xml:space="preserve">2004-0001</t>
  </si>
  <si>
    <t xml:space="preserve">Програмска активност 0001 - Реализација делатности средњег обраѕовања</t>
  </si>
  <si>
    <t xml:space="preserve">  -  Накнаде за превоз запослених</t>
  </si>
  <si>
    <t xml:space="preserve">-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Зграде и грађевински објекти</t>
  </si>
  <si>
    <t xml:space="preserve">  -  Машине и опрема</t>
  </si>
  <si>
    <t xml:space="preserve">2004-4001</t>
  </si>
  <si>
    <t xml:space="preserve">Пројекти Ученичког парламента -
Надстрешница у дворишту Средње школе</t>
  </si>
  <si>
    <t xml:space="preserve">2004-4002</t>
  </si>
  <si>
    <t xml:space="preserve">Кутак пријатељства и Зелено двориште</t>
  </si>
  <si>
    <t xml:space="preserve">Укупно Пројекти Ученичког парламента</t>
  </si>
  <si>
    <t xml:space="preserve">Укупно за  функцију 920  и Програм 10:</t>
  </si>
  <si>
    <t xml:space="preserve">0902</t>
  </si>
  <si>
    <t xml:space="preserve">Програм 11- СОЦИЈАЛНА И ДЕЧИЈА ЗАШТИТА</t>
  </si>
  <si>
    <t xml:space="preserve">040</t>
  </si>
  <si>
    <t xml:space="preserve">Породица и деца</t>
  </si>
  <si>
    <t xml:space="preserve">0902-0019</t>
  </si>
  <si>
    <t xml:space="preserve">Програмска активност 0019 - Подршка деци и породици са децом</t>
  </si>
  <si>
    <t xml:space="preserve">Ова апропријација користиће се за :</t>
  </si>
  <si>
    <t xml:space="preserve">- родитељски додатак</t>
  </si>
  <si>
    <t xml:space="preserve">- студентске стипендије</t>
  </si>
  <si>
    <t xml:space="preserve">-остале накнаде иѕ буџета</t>
  </si>
  <si>
    <t xml:space="preserve">0902-4001</t>
  </si>
  <si>
    <t xml:space="preserve">Пројекат -Лични пратилац детета</t>
  </si>
  <si>
    <t xml:space="preserve">Накнада за социјалну заштиту из буџета-</t>
  </si>
  <si>
    <t xml:space="preserve">0902-4002</t>
  </si>
  <si>
    <t xml:space="preserve">Пројекат -"Помоћ у кући за старија лица"</t>
  </si>
  <si>
    <t xml:space="preserve">Накнада за социјалну заштиту из буџета- </t>
  </si>
  <si>
    <t xml:space="preserve">5.00.07</t>
  </si>
  <si>
    <t xml:space="preserve">Центар за социјални рад</t>
  </si>
  <si>
    <t xml:space="preserve">070</t>
  </si>
  <si>
    <t xml:space="preserve">Социјална помоћ угроженом становништву </t>
  </si>
  <si>
    <t xml:space="preserve">0902-0005</t>
  </si>
  <si>
    <t xml:space="preserve">Програмска активност 0005 - Обављање делатности  установа социјалне заштите</t>
  </si>
  <si>
    <t xml:space="preserve">накнаде у натури</t>
  </si>
  <si>
    <t xml:space="preserve">Социјална давања</t>
  </si>
  <si>
    <t xml:space="preserve">накнаде за запослене</t>
  </si>
  <si>
    <t xml:space="preserve">-специјализоване услуге</t>
  </si>
  <si>
    <t xml:space="preserve">  -  Накнаде за социјалну заштиту из буџета</t>
  </si>
  <si>
    <t xml:space="preserve">Капитални трансфери осталим нивоима власти</t>
  </si>
  <si>
    <t xml:space="preserve">Укуно за функцију 070:</t>
  </si>
  <si>
    <t xml:space="preserve">ДOTАЦИЈЕ НЕВЛАДИНИМ ОРГАНИЗАЦИЈАМА</t>
  </si>
  <si>
    <t xml:space="preserve">0902-0018</t>
  </si>
  <si>
    <t xml:space="preserve">Програмска активност 0005-Подршка реализацији програма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5.00.08</t>
  </si>
  <si>
    <t xml:space="preserve">Дом здравља Кучево</t>
  </si>
  <si>
    <t xml:space="preserve">Здравство некласификовано на другом месту</t>
  </si>
  <si>
    <t xml:space="preserve">1801-0001</t>
  </si>
  <si>
    <t xml:space="preserve">Програмска активност 0001 - Функционисање установа примарне здравствене заштите</t>
  </si>
  <si>
    <t xml:space="preserve">Дотације организацијама обавезног соц.осигурања</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Укупно за  Дом  здравља:</t>
  </si>
  <si>
    <t xml:space="preserve">Укупно Програм 12:</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ПА 1201-0002</t>
  </si>
  <si>
    <t xml:space="preserve">1201-4005</t>
  </si>
  <si>
    <t xml:space="preserve">Пројекат- Организовање манифестације "Михољски сусрети села"</t>
  </si>
  <si>
    <t xml:space="preserve">Укупно за  1201-4005</t>
  </si>
  <si>
    <t xml:space="preserve">1201-4006</t>
  </si>
  <si>
    <t xml:space="preserve">Пројекат-"Ритам Европе-Србија у ритму Европе"</t>
  </si>
  <si>
    <t xml:space="preserve">101/1</t>
  </si>
  <si>
    <t xml:space="preserve">101/2</t>
  </si>
  <si>
    <t xml:space="preserve">101/3</t>
  </si>
  <si>
    <t xml:space="preserve">Укупно за  1201-4006</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Накнада за социјалну заштиту из буџет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Укупно 1301-0001:</t>
  </si>
  <si>
    <t xml:space="preserve">Укупно за  функцију 810  и Програм 14:</t>
  </si>
  <si>
    <t xml:space="preserve">ПРОГРАМ 17-ЕНЕРГЕТСКА ЕФИКАСНОСТ И ОБНОВЉИВИ</t>
  </si>
  <si>
    <t xml:space="preserve">о501</t>
  </si>
  <si>
    <t xml:space="preserve">ИЗВОРИ ЕНЕРГИЈЕ</t>
  </si>
  <si>
    <t xml:space="preserve">0501-0001</t>
  </si>
  <si>
    <t xml:space="preserve">Програмска активност 0001 - Енергетски менаџмент</t>
  </si>
  <si>
    <t xml:space="preserve">Укупно 0501-0001 и Програм 17:</t>
  </si>
  <si>
    <t xml:space="preserve">УКУПНО глава  5.0</t>
  </si>
  <si>
    <t xml:space="preserve">ТУРИСТИЧКА ОРГАНИЗАЦИЈА </t>
  </si>
  <si>
    <t xml:space="preserve">5,01</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Јубиларне награде</t>
  </si>
  <si>
    <t xml:space="preserve">Остале некретнине</t>
  </si>
  <si>
    <t xml:space="preserve">Укупно за ПА1:</t>
  </si>
  <si>
    <t xml:space="preserve">1502-0002</t>
  </si>
  <si>
    <t xml:space="preserve">Програмска активност 0002 - Промоција туристичке понуде</t>
  </si>
  <si>
    <t xml:space="preserve">123/1</t>
  </si>
  <si>
    <t xml:space="preserve">Залихе робе</t>
  </si>
  <si>
    <t xml:space="preserve">Укупно за ПА2:</t>
  </si>
  <si>
    <t xml:space="preserve">Свега глава 5.01 и Програм 4:</t>
  </si>
  <si>
    <t xml:space="preserve">УСТАНОВА ЗА ДЕЦУ ПРЕДШКОЛСКОГ </t>
  </si>
  <si>
    <t xml:space="preserve">5,02</t>
  </si>
  <si>
    <t xml:space="preserve">УЗРАСТА "ЛАНЕ"</t>
  </si>
  <si>
    <t xml:space="preserve">Програм 8-Предшколско васпитање </t>
  </si>
  <si>
    <t xml:space="preserve">Предшколско образовање</t>
  </si>
  <si>
    <t xml:space="preserve">2002-0002</t>
  </si>
  <si>
    <t xml:space="preserve">Програмска активност 0002: Функционисање и остваривање предшколског васпитања и образовања</t>
  </si>
  <si>
    <t xml:space="preserve">125/1</t>
  </si>
  <si>
    <t xml:space="preserve">Порези, обавезне таске и казне</t>
  </si>
  <si>
    <t xml:space="preserve">Укупно ПА2:</t>
  </si>
  <si>
    <t xml:space="preserve">Извори финансирања: </t>
  </si>
  <si>
    <t xml:space="preserve">16</t>
  </si>
  <si>
    <t xml:space="preserve">Родитељски динар за ваннаставне активности</t>
  </si>
  <si>
    <t xml:space="preserve">08</t>
  </si>
  <si>
    <t xml:space="preserve">Добровољони трансфери од других нивоа власти</t>
  </si>
  <si>
    <t xml:space="preserve">Трансфери од других нивоа власти</t>
  </si>
  <si>
    <t xml:space="preserve">Укупно за функцију 911 и Програм 8:</t>
  </si>
  <si>
    <t xml:space="preserve">5,03</t>
  </si>
  <si>
    <t xml:space="preserve">ПРОГРАМ 13-РАЗВОЈ КУЛТУРЕ И ИНФОРМИСАЊА</t>
  </si>
  <si>
    <t xml:space="preserve">1201</t>
  </si>
  <si>
    <t xml:space="preserve">УСТАНОВЕ КУЛТУРЕ</t>
  </si>
  <si>
    <t xml:space="preserve">1201-0001</t>
  </si>
  <si>
    <t xml:space="preserve">Програмска активност 0001 - Функционисање локалних установа културе</t>
  </si>
  <si>
    <t xml:space="preserve">412</t>
  </si>
  <si>
    <t xml:space="preserve">414</t>
  </si>
  <si>
    <t xml:space="preserve">415</t>
  </si>
  <si>
    <t xml:space="preserve">421</t>
  </si>
  <si>
    <t xml:space="preserve">422</t>
  </si>
  <si>
    <t xml:space="preserve">423</t>
  </si>
  <si>
    <t xml:space="preserve">424</t>
  </si>
  <si>
    <t xml:space="preserve">426</t>
  </si>
  <si>
    <t xml:space="preserve">482</t>
  </si>
  <si>
    <t xml:space="preserve">148/1</t>
  </si>
  <si>
    <t xml:space="preserve">04</t>
  </si>
  <si>
    <t xml:space="preserve">Сопствени приходи буџетских корисника</t>
  </si>
  <si>
    <t xml:space="preserve">Програмска активност 0002 - Jaчање културне продукције и уметничког стваралаштва</t>
  </si>
  <si>
    <t xml:space="preserve">5.03.01</t>
  </si>
  <si>
    <t xml:space="preserve">Центар за културу" Драган Кецман"</t>
  </si>
  <si>
    <r>
      <rPr>
        <sz val="12"/>
        <color rgb="FFFFFFFF"/>
        <rFont val="Times New Roman"/>
        <family val="1"/>
        <charset val="204"/>
      </rPr>
      <t xml:space="preserve">.</t>
    </r>
    <r>
      <rPr>
        <sz val="12"/>
        <rFont val="Times New Roman"/>
        <family val="1"/>
      </rPr>
      <t xml:space="preserve">411</t>
    </r>
  </si>
  <si>
    <r>
      <rPr>
        <sz val="12"/>
        <color rgb="FFFFFFFF"/>
        <rFont val="Times New Roman"/>
        <family val="1"/>
        <charset val="204"/>
      </rPr>
      <t xml:space="preserve">.</t>
    </r>
    <r>
      <rPr>
        <sz val="12"/>
        <rFont val="Times New Roman"/>
        <family val="1"/>
      </rPr>
      <t xml:space="preserve">412</t>
    </r>
  </si>
  <si>
    <r>
      <rPr>
        <sz val="12"/>
        <color rgb="FFFFFFFF"/>
        <rFont val="Times New Roman"/>
        <family val="1"/>
        <charset val="204"/>
      </rPr>
      <t xml:space="preserve">.</t>
    </r>
    <r>
      <rPr>
        <sz val="12"/>
        <rFont val="Times New Roman"/>
        <family val="1"/>
      </rPr>
      <t xml:space="preserve">414</t>
    </r>
  </si>
  <si>
    <r>
      <rPr>
        <sz val="12"/>
        <color rgb="FFFFFFFF"/>
        <rFont val="Times New Roman"/>
        <family val="1"/>
        <charset val="204"/>
      </rPr>
      <t xml:space="preserve">.</t>
    </r>
    <r>
      <rPr>
        <sz val="12"/>
        <rFont val="Times New Roman"/>
        <family val="1"/>
      </rPr>
      <t xml:space="preserve">415</t>
    </r>
  </si>
  <si>
    <r>
      <rPr>
        <sz val="12"/>
        <color rgb="FFFFFFFF"/>
        <rFont val="Times New Roman"/>
        <family val="1"/>
        <charset val="204"/>
      </rPr>
      <t xml:space="preserve">.</t>
    </r>
    <r>
      <rPr>
        <sz val="12"/>
        <rFont val="Times New Roman"/>
        <family val="1"/>
      </rPr>
      <t xml:space="preserve">421</t>
    </r>
  </si>
  <si>
    <r>
      <rPr>
        <sz val="12"/>
        <color rgb="FFFFFFFF"/>
        <rFont val="Times New Roman"/>
        <family val="1"/>
        <charset val="204"/>
      </rPr>
      <t xml:space="preserve">.</t>
    </r>
    <r>
      <rPr>
        <sz val="12"/>
        <rFont val="Times New Roman"/>
        <family val="1"/>
      </rPr>
      <t xml:space="preserve">422</t>
    </r>
  </si>
  <si>
    <r>
      <rPr>
        <sz val="12"/>
        <color rgb="FFFFFFFF"/>
        <rFont val="Times New Roman"/>
        <family val="1"/>
        <charset val="204"/>
      </rPr>
      <t xml:space="preserve">.</t>
    </r>
    <r>
      <rPr>
        <sz val="12"/>
        <rFont val="Times New Roman"/>
        <family val="1"/>
      </rPr>
      <t xml:space="preserve">423</t>
    </r>
  </si>
  <si>
    <r>
      <rPr>
        <sz val="12"/>
        <color rgb="FFFFFFFF"/>
        <rFont val="Times New Roman"/>
        <family val="1"/>
        <charset val="204"/>
      </rPr>
      <t xml:space="preserve">.</t>
    </r>
    <r>
      <rPr>
        <sz val="12"/>
        <rFont val="Times New Roman"/>
        <family val="1"/>
      </rPr>
      <t xml:space="preserve">424</t>
    </r>
  </si>
  <si>
    <r>
      <rPr>
        <sz val="12"/>
        <color rgb="FFFFFFFF"/>
        <rFont val="Times New Roman"/>
        <family val="1"/>
        <charset val="204"/>
      </rPr>
      <t xml:space="preserve">.</t>
    </r>
    <r>
      <rPr>
        <sz val="12"/>
        <rFont val="Times New Roman"/>
        <family val="1"/>
      </rPr>
      <t xml:space="preserve">425</t>
    </r>
  </si>
  <si>
    <r>
      <rPr>
        <sz val="12"/>
        <color rgb="FFFFFFFF"/>
        <rFont val="Times New Roman"/>
        <family val="1"/>
        <charset val="204"/>
      </rPr>
      <t xml:space="preserve">.</t>
    </r>
    <r>
      <rPr>
        <sz val="12"/>
        <rFont val="Times New Roman"/>
        <family val="1"/>
      </rPr>
      <t xml:space="preserve">426</t>
    </r>
  </si>
  <si>
    <r>
      <rPr>
        <sz val="12"/>
        <color rgb="FFFFFFFF"/>
        <rFont val="Times New Roman"/>
        <family val="1"/>
        <charset val="204"/>
      </rPr>
      <t xml:space="preserve">.</t>
    </r>
    <r>
      <rPr>
        <sz val="12"/>
        <rFont val="Times New Roman"/>
        <family val="1"/>
      </rPr>
      <t xml:space="preserve">482</t>
    </r>
  </si>
  <si>
    <r>
      <rPr>
        <sz val="12"/>
        <color rgb="FFFFFFFF"/>
        <rFont val="Times New Roman"/>
        <family val="1"/>
        <charset val="204"/>
      </rPr>
      <t xml:space="preserve">.</t>
    </r>
    <r>
      <rPr>
        <sz val="12"/>
        <rFont val="Times New Roman"/>
        <family val="1"/>
      </rPr>
      <t xml:space="preserve">511</t>
    </r>
  </si>
  <si>
    <r>
      <rPr>
        <sz val="12"/>
        <color rgb="FFFFFFFF"/>
        <rFont val="Times New Roman"/>
        <family val="1"/>
        <charset val="204"/>
      </rPr>
      <t xml:space="preserve">.</t>
    </r>
    <r>
      <rPr>
        <sz val="12"/>
        <rFont val="Times New Roman"/>
        <family val="1"/>
      </rPr>
      <t xml:space="preserve">512</t>
    </r>
  </si>
  <si>
    <t xml:space="preserve">1201-4001</t>
  </si>
  <si>
    <t xml:space="preserve">Пројекат - Смотра народног стваралаштва 
Хомољски мотиви 2025</t>
  </si>
  <si>
    <t xml:space="preserve">Остале дотације и трансфери</t>
  </si>
  <si>
    <t xml:space="preserve">Укупно 1201-4001:</t>
  </si>
  <si>
    <t xml:space="preserve">1201-4002</t>
  </si>
  <si>
    <t xml:space="preserve">Пројекат -Фестивал аматерских позоришта 2025</t>
  </si>
  <si>
    <t xml:space="preserve">Укупно 1201-4002:</t>
  </si>
  <si>
    <t xml:space="preserve">1201-4003</t>
  </si>
  <si>
    <t xml:space="preserve">Пројекат -Великани Кучево</t>
  </si>
  <si>
    <t xml:space="preserve">Укупно 1201-4003:</t>
  </si>
  <si>
    <t xml:space="preserve">1201-4004</t>
  </si>
  <si>
    <t xml:space="preserve">Пројекат-Градска галерија</t>
  </si>
  <si>
    <t xml:space="preserve">168/1</t>
  </si>
  <si>
    <t xml:space="preserve">Укупно 1201-4004:</t>
  </si>
  <si>
    <t xml:space="preserve">Укупно Центар за културу:</t>
  </si>
  <si>
    <t xml:space="preserve">5.03.02</t>
  </si>
  <si>
    <t xml:space="preserve">Библиотека "Стеван Раичковић"</t>
  </si>
  <si>
    <r>
      <rPr>
        <sz val="12"/>
        <color rgb="FFFFFFFF"/>
        <rFont val="Times New Roman"/>
        <family val="1"/>
        <charset val="204"/>
      </rPr>
      <t xml:space="preserve">.</t>
    </r>
    <r>
      <rPr>
        <sz val="12"/>
        <rFont val="Times New Roman"/>
        <family val="1"/>
      </rPr>
      <t xml:space="preserve">416</t>
    </r>
  </si>
  <si>
    <t xml:space="preserve">Програмска активност 0002 - Јачање културне продукције и уметничког стваралаштва</t>
  </si>
  <si>
    <r>
      <rPr>
        <sz val="12"/>
        <color rgb="FFFFFFFF"/>
        <rFont val="Times New Roman"/>
        <family val="1"/>
        <charset val="204"/>
      </rPr>
      <t xml:space="preserve">.</t>
    </r>
    <r>
      <rPr>
        <sz val="12"/>
        <rFont val="Times New Roman"/>
        <family val="1"/>
      </rPr>
      <t xml:space="preserve">515</t>
    </r>
  </si>
  <si>
    <t xml:space="preserve">Укупно  ПА2:</t>
  </si>
  <si>
    <t xml:space="preserve">Укупно .</t>
  </si>
  <si>
    <t xml:space="preserve">Укупно за  функцију 820  Програм 13  главу 5.03:</t>
  </si>
  <si>
    <t xml:space="preserve">5.04</t>
  </si>
  <si>
    <t xml:space="preserve">МЕСНЕ ЗАЈЕДНИЦЕ</t>
  </si>
  <si>
    <t xml:space="preserve">Програм 15-Локална самоуправа</t>
  </si>
  <si>
    <t xml:space="preserve">Опште јавне услуге које нису класификоване  </t>
  </si>
  <si>
    <t xml:space="preserve">на другом месту</t>
  </si>
  <si>
    <t xml:space="preserve">0602-0002</t>
  </si>
  <si>
    <t xml:space="preserve">Програмска активност 0002 - Функционисање месних заједнци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Субвенције приватним предузећима</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Остале текуће дотације по Закону</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t>
  </si>
  <si>
    <t xml:space="preserve">Накнада штете-остало</t>
  </si>
  <si>
    <t xml:space="preserve">Резерве</t>
  </si>
  <si>
    <t xml:space="preserve">Средства резерви</t>
  </si>
  <si>
    <t xml:space="preserve">Основна средства</t>
  </si>
  <si>
    <t xml:space="preserve">Остала основна средства</t>
  </si>
  <si>
    <t xml:space="preserve">Издаци за отлату главнице дуг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Сопствени приходи корисник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Стамбена подршка</t>
  </si>
  <si>
    <t xml:space="preserve">Пројекат- Уређење пешачке стазе на десној обали  Пека</t>
  </si>
  <si>
    <t xml:space="preserve">1102</t>
  </si>
  <si>
    <t xml:space="preserve">Програм 2.  Комунална делатност</t>
  </si>
  <si>
    <t xml:space="preserve">Управљање /одржавање јавног осветљења</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грам 6. Заштита животне средине</t>
  </si>
  <si>
    <t xml:space="preserve">Управљање заштитом животне средине и природних вредности</t>
  </si>
  <si>
    <t xml:space="preserve">Управљање отпадним водама и канализациона инфраструктура</t>
  </si>
  <si>
    <t xml:space="preserve">Пројекат: Чиста Србија</t>
  </si>
  <si>
    <t xml:space="preserve">Одржавање саобраћајне инфраструктуре</t>
  </si>
  <si>
    <t xml:space="preserve">Јавни градски и приградски превоз путника</t>
  </si>
  <si>
    <t xml:space="preserve">Унапређење безбедности саобраћаја</t>
  </si>
  <si>
    <t xml:space="preserve">2002</t>
  </si>
  <si>
    <t xml:space="preserve">Програм 8. Предшколско васпитање и образовање</t>
  </si>
  <si>
    <t xml:space="preserve">Функционисање предшколских установа</t>
  </si>
  <si>
    <t xml:space="preserve">2003</t>
  </si>
  <si>
    <t xml:space="preserve">Програм 9. Основно образовање</t>
  </si>
  <si>
    <t xml:space="preserve">Функционисање основних школа</t>
  </si>
  <si>
    <t xml:space="preserve">2004</t>
  </si>
  <si>
    <t xml:space="preserve">Програм 10. Средње образовање</t>
  </si>
  <si>
    <t xml:space="preserve">Функционисање средњих школа</t>
  </si>
  <si>
    <t xml:space="preserve">Пројекат Ученичког парламента-Надстрешница у дворишту Средње школе</t>
  </si>
  <si>
    <t xml:space="preserve">Пројекат Кутак пријатељства и Зелено двориште</t>
  </si>
  <si>
    <t xml:space="preserve">Програм 11. Социјална и дечја заштита</t>
  </si>
  <si>
    <t xml:space="preserve">Подршка деци и породици с децом</t>
  </si>
  <si>
    <t xml:space="preserve">Активности Црвеног крста</t>
  </si>
  <si>
    <t xml:space="preserve">Обављање делатности установа социјалне заштите</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смотра народног стваралаштва Хомољски мотиви 2025</t>
  </si>
  <si>
    <t xml:space="preserve">Пројекат - Фестивал аматерских позоришта</t>
  </si>
  <si>
    <t xml:space="preserve">Пројекат -Великани Кучева</t>
  </si>
  <si>
    <t xml:space="preserve">Пројекат- Организовање манифестације "Михољски сусрети села 2025"</t>
  </si>
  <si>
    <t xml:space="preserve">Пројекат-"Ритам Европе -Србија у ритму Европе"</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0501</t>
  </si>
  <si>
    <t xml:space="preserve">Програм 17-Енегретска ефикасност и обновљиви извори енергије</t>
  </si>
  <si>
    <t xml:space="preserve">Енергетски менаџмент</t>
  </si>
  <si>
    <t xml:space="preserve">УКУПНО</t>
  </si>
  <si>
    <t xml:space="preserve">Табела 2</t>
  </si>
  <si>
    <t xml:space="preserve">Екон. 
клас.</t>
  </si>
  <si>
    <t xml:space="preserve">П Р И М А Њ А</t>
  </si>
  <si>
    <t xml:space="preserve">Приходи из 
буџета 01</t>
  </si>
  <si>
    <t xml:space="preserve">Сопствени приходи буџетских корисника 04</t>
  </si>
  <si>
    <t xml:space="preserve">Остали приходи буџетских корисника</t>
  </si>
  <si>
    <t xml:space="preserve">Неутрошена средства трансфера од других нивоа власти  (17)</t>
  </si>
  <si>
    <t xml:space="preserve">Нераспоређени вишак прихода из ранијих година  (13)</t>
  </si>
  <si>
    <t xml:space="preserve">ПОРЕЗИ НА ДОХОДАК</t>
  </si>
  <si>
    <t xml:space="preserve">Порез на зараде</t>
  </si>
  <si>
    <t xml:space="preserve">Порез на приходе од самосталне делатности</t>
  </si>
  <si>
    <t xml:space="preserve">Порез на приходе од давања у закуп покр.ствари</t>
  </si>
  <si>
    <t xml:space="preserve">Порез на остале приходе</t>
  </si>
  <si>
    <t xml:space="preserve">Порез на приходе спортиста </t>
  </si>
  <si>
    <t xml:space="preserve">УКУПНО 711</t>
  </si>
  <si>
    <t xml:space="preserve">ПОРЕЗИ НА ИМОВИНУ</t>
  </si>
  <si>
    <t xml:space="preserve">Порез на имовину обвезника који не воде пословне књиге</t>
  </si>
  <si>
    <t xml:space="preserve">Порез на имовину обвезника који  воде пословне књиге</t>
  </si>
  <si>
    <t xml:space="preserve">Порез на наслеђе и поклон</t>
  </si>
  <si>
    <t xml:space="preserve">Порез на пренос апсолутних права на непокретности</t>
  </si>
  <si>
    <t xml:space="preserve">Порез на пренос апсолутних права на моторним возилима</t>
  </si>
  <si>
    <t xml:space="preserve">Порез на пренос апсолутних права на употребљеним возилима</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Боравишна такса по решењу органа ЈЛС</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УКУПНО 714</t>
  </si>
  <si>
    <t xml:space="preserve">ДРУГИ ПОРЕЗИ</t>
  </si>
  <si>
    <t xml:space="preserve">Комунална такса за истицање фирме на пословном простору</t>
  </si>
  <si>
    <t xml:space="preserve">УКУПНО 716</t>
  </si>
  <si>
    <t xml:space="preserve">ТРАНСФЕРИ ОД ДРУГИХ НИВОА ВЛАСТИ</t>
  </si>
  <si>
    <t xml:space="preserve">Текући трансфери општинама - Приходи из буџета РС</t>
  </si>
  <si>
    <t xml:space="preserve">Текући трансфери општинама-Министарство просвет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Средства остваренба од давања у закуп пољопривредног </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Приходи које својом делатношћу остваре установе културе</t>
  </si>
  <si>
    <t xml:space="preserve">УКУПНО 742</t>
  </si>
  <si>
    <t xml:space="preserve">НОВЧАНЕ КАЗНЕ И ОДУЗ.ИМОВ.КОРИСТ</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УКУПНО 811</t>
  </si>
  <si>
    <t xml:space="preserve">ПРИМАЊА ОД ПРОДАЈЕ ПОКРЕТНИХ СТВАРИ</t>
  </si>
  <si>
    <t xml:space="preserve">Примања од продаје покретних ствари  у корист нивоа општина</t>
  </si>
  <si>
    <t xml:space="preserve">УКУПНО 812</t>
  </si>
  <si>
    <t xml:space="preserve">ПРИМАЊА ОД ПРОДАЈЕ ЗЕМЉИШТА</t>
  </si>
  <si>
    <t xml:space="preserve">Примања од продаје земљишта у корист нивоа општина</t>
  </si>
  <si>
    <t xml:space="preserve">УКУПНО 841</t>
  </si>
  <si>
    <t xml:space="preserve">ПРИМАЊА ОД ДОМАЋИХ ЗАДУЖИВАЊА</t>
  </si>
  <si>
    <t xml:space="preserve">Примања од задуживања к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9">
    <numFmt numFmtId="164" formatCode="General"/>
    <numFmt numFmtId="165" formatCode="_-* #,##0.00\ _D_i_n_._-;\-* #,##0.00\ _D_i_n_._-;_-* \-??\ _D_i_n_._-;_-@_-"/>
    <numFmt numFmtId="166" formatCode="@"/>
    <numFmt numFmtId="167" formatCode="_(* #,##0.00_);_(* \(#,##0.00\);_(* \-??_);_(@_)"/>
    <numFmt numFmtId="168" formatCode="0"/>
    <numFmt numFmtId="169" formatCode="_-* #,##0.00\ _R_S_D_-;\-* #,##0.00\ _R_S_D_-;_-* \-??\ _R_S_D_-;_-@_-"/>
    <numFmt numFmtId="170" formatCode="General"/>
    <numFmt numFmtId="171" formatCode="#,##0.00"/>
    <numFmt numFmtId="172" formatCode="#,##0"/>
  </numFmts>
  <fonts count="46">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sz val="12"/>
      <color rgb="FFFF0000"/>
      <name val="Times New Roman"/>
      <family val="1"/>
    </font>
    <font>
      <b val="true"/>
      <sz val="11"/>
      <color rgb="FFFFFFFF"/>
      <name val="Times New Roman"/>
      <family val="1"/>
    </font>
    <font>
      <b val="true"/>
      <sz val="11"/>
      <name val="Times New Roman"/>
      <family val="1"/>
      <charset val="204"/>
    </font>
    <font>
      <b val="true"/>
      <sz val="12"/>
      <name val="Times New Roman"/>
      <family val="1"/>
      <charset val="204"/>
    </font>
    <font>
      <b val="true"/>
      <sz val="12"/>
      <color rgb="FFFFFFFF"/>
      <name val="Times New Roman"/>
      <family val="1"/>
    </font>
    <font>
      <b val="true"/>
      <sz val="12"/>
      <color rgb="FF000000"/>
      <name val="Times New Roman"/>
      <family val="1"/>
    </font>
    <font>
      <sz val="12"/>
      <color rgb="FFFFFFFF"/>
      <name val="Times New Roman"/>
      <family val="1"/>
      <charset val="204"/>
    </font>
    <font>
      <b val="true"/>
      <sz val="8"/>
      <name val="Times New Roman"/>
      <family val="1"/>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0"/>
      <color rgb="FFFF0000"/>
      <name val="Arial"/>
      <family val="2"/>
    </font>
    <font>
      <sz val="12"/>
      <name val="Arial"/>
      <family val="2"/>
    </font>
    <font>
      <b val="true"/>
      <sz val="12"/>
      <color rgb="FF000000"/>
      <name val="Arial"/>
      <family val="2"/>
    </font>
    <font>
      <sz val="12"/>
      <color rgb="FF003366"/>
      <name val="Arial"/>
      <family val="2"/>
    </font>
    <font>
      <b val="true"/>
      <sz val="12"/>
      <name val="Arial"/>
      <family val="2"/>
      <charset val="204"/>
    </font>
    <font>
      <sz val="12"/>
      <name val="Arial"/>
      <family val="2"/>
      <charset val="204"/>
    </font>
    <font>
      <u val="single"/>
      <sz val="10"/>
      <color rgb="FF0000FF"/>
      <name val="Arial"/>
      <family val="2"/>
    </font>
  </fonts>
  <fills count="11">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808080"/>
        <bgColor rgb="FF969696"/>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false" indent="0" shrinkToFit="false"/>
      <protection locked="false" hidden="false"/>
    </xf>
    <xf numFmtId="164" fontId="10" fillId="0" borderId="4" xfId="0" applyFont="true" applyBorder="true" applyAlignment="true" applyProtection="true">
      <alignment horizontal="general" vertical="bottom" textRotation="90" wrapText="true" indent="0" shrinkToFit="false"/>
      <protection locked="false" hidden="false"/>
    </xf>
    <xf numFmtId="164" fontId="11" fillId="0" borderId="4" xfId="0" applyFont="true" applyBorder="true" applyAlignment="true" applyProtection="true">
      <alignment horizontal="center" vertical="bottom" textRotation="9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6" fontId="7" fillId="0" borderId="6"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false" hidden="false"/>
    </xf>
    <xf numFmtId="164" fontId="8" fillId="3" borderId="4"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8" fillId="4" borderId="10" xfId="0" applyFont="true" applyBorder="true" applyAlignment="false" applyProtection="true">
      <alignment horizontal="general" vertical="bottom" textRotation="0" wrapText="false" indent="0" shrinkToFit="false"/>
      <protection locked="false" hidden="false"/>
    </xf>
    <xf numFmtId="167" fontId="8" fillId="4" borderId="10" xfId="15" applyFont="true" applyBorder="true" applyAlignment="true" applyProtection="true">
      <alignment horizontal="general" vertical="bottom" textRotation="0" wrapText="false" indent="0" shrinkToFit="false"/>
      <protection locked="false" hidden="false"/>
    </xf>
    <xf numFmtId="167" fontId="8" fillId="4" borderId="11"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6" fontId="10" fillId="0" borderId="13"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true" applyProtection="true">
      <alignment horizontal="general" vertical="bottom" textRotation="0" wrapText="false" indent="0" shrinkToFit="false"/>
      <protection locked="false" hidden="false"/>
    </xf>
    <xf numFmtId="164" fontId="7" fillId="3" borderId="13"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7" fillId="4" borderId="13" xfId="0" applyFont="true" applyBorder="true" applyAlignment="false" applyProtection="true">
      <alignment horizontal="general" vertical="bottom" textRotation="0" wrapText="false" indent="0" shrinkToFit="false"/>
      <protection locked="false" hidden="false"/>
    </xf>
    <xf numFmtId="167" fontId="8" fillId="4" borderId="13"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3"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4" borderId="11" xfId="0" applyFont="true" applyBorder="true" applyAlignment="fals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lef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15" applyFont="true" applyBorder="true" applyAlignment="tru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general" vertical="bottom" textRotation="0" wrapText="false" indent="0" shrinkToFit="false"/>
      <protection locked="false" hidden="false"/>
    </xf>
    <xf numFmtId="164" fontId="8" fillId="4" borderId="15" xfId="0" applyFont="true" applyBorder="true" applyAlignment="false" applyProtection="true">
      <alignment horizontal="general" vertical="bottom" textRotation="0" wrapText="false" indent="0" shrinkToFit="false"/>
      <protection locked="false" hidden="false"/>
    </xf>
    <xf numFmtId="167" fontId="8" fillId="4" borderId="15" xfId="0" applyFont="true" applyBorder="true" applyAlignment="false" applyProtection="true">
      <alignment horizontal="general" vertical="bottom" textRotation="0" wrapText="false" indent="0" shrinkToFit="false"/>
      <protection locked="false" hidden="false"/>
    </xf>
    <xf numFmtId="167" fontId="8" fillId="4"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6" fontId="10" fillId="3" borderId="13" xfId="0" applyFont="true" applyBorder="true" applyAlignment="true" applyProtection="true">
      <alignment horizontal="center" vertical="bottom" textRotation="0" wrapText="false" indent="0" shrinkToFit="false"/>
      <protection locked="false" hidden="false"/>
    </xf>
    <xf numFmtId="167" fontId="8" fillId="4" borderId="13" xfId="0" applyFont="true" applyBorder="true" applyAlignment="false" applyProtection="true">
      <alignment horizontal="general" vertical="bottom" textRotation="0" wrapText="false" indent="0" shrinkToFit="false"/>
      <protection locked="false" hidden="false"/>
    </xf>
    <xf numFmtId="167" fontId="8" fillId="4"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true" hidden="true"/>
    </xf>
    <xf numFmtId="167" fontId="8" fillId="0" borderId="5"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5" fillId="3" borderId="0" xfId="15"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center" vertical="bottom" textRotation="0" wrapText="false" indent="0" shrinkToFit="false"/>
      <protection locked="false" hidden="false"/>
    </xf>
    <xf numFmtId="167" fontId="15" fillId="0" borderId="0"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4" fontId="8" fillId="4" borderId="17" xfId="0" applyFont="true" applyBorder="true" applyAlignment="false" applyProtection="true">
      <alignment horizontal="general" vertical="bottom" textRotation="0" wrapText="false" indent="0" shrinkToFit="false"/>
      <protection locked="false" hidden="false"/>
    </xf>
    <xf numFmtId="167" fontId="8" fillId="4" borderId="17" xfId="15" applyFont="true" applyBorder="true" applyAlignment="true" applyProtection="true">
      <alignment horizontal="general" vertical="bottom" textRotation="0" wrapText="false" indent="0" shrinkToFit="false"/>
      <protection locked="false" hidden="false"/>
    </xf>
    <xf numFmtId="167" fontId="8" fillId="4" borderId="18"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11" fillId="3" borderId="10" xfId="0" applyFont="true" applyBorder="true" applyAlignment="false" applyProtection="true">
      <alignment horizontal="general" vertical="bottom" textRotation="0" wrapText="false" indent="0" shrinkToFit="false"/>
      <protection locked="false" hidden="false"/>
    </xf>
    <xf numFmtId="167" fontId="8" fillId="3" borderId="10" xfId="15" applyFont="true" applyBorder="true" applyAlignment="true" applyProtection="true">
      <alignment horizontal="general" vertical="bottom" textRotation="0" wrapText="false" indent="0" shrinkToFit="false"/>
      <protection locked="false" hidden="false"/>
    </xf>
    <xf numFmtId="167" fontId="8" fillId="3" borderId="11" xfId="15" applyFont="true" applyBorder="true" applyAlignment="tru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7"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7" fillId="0" borderId="19"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false" applyProtection="true">
      <alignment horizontal="general" vertical="bottom" textRotation="0" wrapText="false" indent="0" shrinkToFit="false"/>
      <protection locked="false" hidden="false"/>
    </xf>
    <xf numFmtId="166" fontId="7" fillId="0" borderId="17" xfId="0" applyFont="true" applyBorder="true" applyAlignment="true" applyProtection="true">
      <alignment horizontal="center" vertical="bottom" textRotation="0" wrapText="false" indent="0" shrinkToFit="false"/>
      <protection locked="false" hidden="false"/>
    </xf>
    <xf numFmtId="164" fontId="8" fillId="3"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false" hidden="false"/>
    </xf>
    <xf numFmtId="164" fontId="11" fillId="0" borderId="20" xfId="0" applyFont="true" applyBorder="true" applyAlignment="false" applyProtection="true">
      <alignment horizontal="general" vertical="bottom" textRotation="0" wrapText="false" indent="0" shrinkToFit="false"/>
      <protection locked="false" hidden="false"/>
    </xf>
    <xf numFmtId="167" fontId="8" fillId="4" borderId="20" xfId="0" applyFont="true" applyBorder="true" applyAlignment="false" applyProtection="true">
      <alignment horizontal="general" vertical="bottom" textRotation="0" wrapText="false" indent="0" shrinkToFit="false"/>
      <protection locked="false" hidden="false"/>
    </xf>
    <xf numFmtId="167" fontId="8" fillId="4" borderId="21" xfId="0" applyFont="true" applyBorder="true" applyAlignment="fals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7" fontId="8" fillId="4" borderId="22" xfId="0" applyFont="true" applyBorder="true" applyAlignment="false" applyProtection="true">
      <alignment horizontal="general" vertical="bottom" textRotation="0" wrapText="false" indent="0" shrinkToFit="false"/>
      <protection locked="false" hidden="false"/>
    </xf>
    <xf numFmtId="167" fontId="8" fillId="4" borderId="0" xfId="0" applyFont="true" applyBorder="true" applyAlignment="false" applyProtection="true">
      <alignment horizontal="general" vertical="bottom" textRotation="0" wrapText="fals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true" applyProtection="true">
      <alignment horizontal="general" vertical="bottom" textRotation="0" wrapText="true" indent="0" shrinkToFit="false"/>
      <protection locked="false" hidden="false"/>
    </xf>
    <xf numFmtId="164" fontId="8" fillId="4" borderId="17" xfId="0" applyFont="true" applyBorder="true" applyAlignment="true" applyProtection="true">
      <alignment horizontal="general" vertical="bottom" textRotation="0" wrapText="true" indent="0" shrinkToFit="false"/>
      <protection locked="false" hidden="false"/>
    </xf>
    <xf numFmtId="167" fontId="8" fillId="0" borderId="17" xfId="0" applyFont="true" applyBorder="true" applyAlignment="false" applyProtection="true">
      <alignment horizontal="general" vertical="bottom" textRotation="0" wrapText="false" indent="0" shrinkToFit="false"/>
      <protection locked="false" hidden="false"/>
    </xf>
    <xf numFmtId="167" fontId="8" fillId="3" borderId="17"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7" fontId="8" fillId="3" borderId="4"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fals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center" vertical="bottom" textRotation="0" wrapText="false" indent="0" shrinkToFit="false"/>
      <protection locked="false" hidden="false"/>
    </xf>
    <xf numFmtId="164" fontId="11" fillId="2" borderId="10"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4" fontId="11" fillId="2" borderId="15" xfId="0" applyFont="true" applyBorder="true" applyAlignment="false" applyProtection="true">
      <alignment horizontal="general" vertical="bottom" textRotation="0" wrapText="false" indent="0" shrinkToFit="false"/>
      <protection locked="false" hidden="false"/>
    </xf>
    <xf numFmtId="164" fontId="12" fillId="6"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false" hidden="false"/>
    </xf>
    <xf numFmtId="164" fontId="11" fillId="4" borderId="10"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70" fontId="8" fillId="0" borderId="9"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15" fillId="3" borderId="17"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7" fontId="14" fillId="3" borderId="0" xfId="0" applyFont="true" applyBorder="true" applyAlignment="false" applyProtection="true">
      <alignment horizontal="general" vertical="bottom" textRotation="0" wrapText="false" indent="0" shrinkToFit="false"/>
      <protection locked="false" hidden="false"/>
    </xf>
    <xf numFmtId="164" fontId="8" fillId="4" borderId="2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19" fillId="3" borderId="0" xfId="0" applyFont="true" applyBorder="true" applyAlignment="false" applyProtection="true">
      <alignment horizontal="general" vertical="bottom" textRotation="0" wrapText="false" indent="0" shrinkToFit="false"/>
      <protection locked="false" hidden="false"/>
    </xf>
    <xf numFmtId="167" fontId="19" fillId="3" borderId="9" xfId="0" applyFont="true" applyBorder="true" applyAlignment="false" applyProtection="true">
      <alignment horizontal="general" vertical="bottom" textRotation="0" wrapText="false" indent="0" shrinkToFit="false"/>
      <protection locked="false" hidden="false"/>
    </xf>
    <xf numFmtId="169" fontId="9" fillId="0" borderId="0" xfId="0"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true" applyProtection="true">
      <alignment horizontal="center" vertical="bottom" textRotation="0" wrapText="false" indent="0" shrinkToFit="false"/>
      <protection locked="false" hidden="false"/>
    </xf>
    <xf numFmtId="164" fontId="8" fillId="3" borderId="9" xfId="0" applyFont="true" applyBorder="true" applyAlignment="false" applyProtection="true">
      <alignment horizontal="general" vertical="bottom" textRotation="0" wrapText="false" indent="0" shrinkToFit="false"/>
      <protection locked="false" hidden="false"/>
    </xf>
    <xf numFmtId="166" fontId="12" fillId="0" borderId="0" xfId="0" applyFont="true" applyBorder="true" applyAlignment="true" applyProtection="true">
      <alignment horizontal="left" vertical="bottom" textRotation="0" wrapText="tru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70" fontId="8" fillId="0" borderId="5"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left" vertical="bottom" textRotation="0" wrapText="false" indent="0" shrinkToFit="false"/>
      <protection locked="false" hidden="false"/>
    </xf>
    <xf numFmtId="167" fontId="8" fillId="4" borderId="0" xfId="15" applyFont="true" applyBorder="true" applyAlignment="true" applyProtection="true">
      <alignment horizontal="general" vertical="bottom" textRotation="0" wrapText="false" indent="0" shrinkToFit="false"/>
      <protection locked="false" hidden="false"/>
    </xf>
    <xf numFmtId="167" fontId="8" fillId="4" borderId="9"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4" fontId="11" fillId="4" borderId="17" xfId="0" applyFont="true" applyBorder="true" applyAlignment="false" applyProtection="true">
      <alignment horizontal="general" vertical="bottom" textRotation="0" wrapText="false" indent="0" shrinkToFit="false"/>
      <protection locked="fals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7" fontId="19" fillId="3" borderId="0" xfId="0" applyFont="true" applyBorder="true" applyAlignment="true" applyProtection="true">
      <alignment horizontal="general" vertical="bottom" textRotation="0" wrapText="false" indent="0" shrinkToFit="false"/>
      <protection locked="true" hidden="false"/>
    </xf>
    <xf numFmtId="167" fontId="19" fillId="3" borderId="9" xfId="0"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4" borderId="18"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3" borderId="0" xfId="0" applyFont="true" applyBorder="true" applyAlignment="true" applyProtection="true">
      <alignment horizontal="right" vertical="bottom" textRotation="0" wrapText="false" indent="0" shrinkToFit="false"/>
      <protection locked="false" hidden="false"/>
    </xf>
    <xf numFmtId="167" fontId="8" fillId="0" borderId="0" xfId="15" applyFont="true" applyBorder="true" applyAlignment="true" applyProtection="true">
      <alignment horizontal="right" vertical="bottom" textRotation="0" wrapText="false" indent="0" shrinkToFit="false"/>
      <protection locked="false" hidden="false"/>
    </xf>
    <xf numFmtId="167" fontId="8" fillId="3" borderId="0" xfId="15" applyFont="true" applyBorder="true" applyAlignment="true" applyProtection="true">
      <alignment horizontal="right" vertical="bottom" textRotation="0" wrapText="false" indent="0" shrinkToFit="false"/>
      <protection locked="false" hidden="false"/>
    </xf>
    <xf numFmtId="166" fontId="8" fillId="3" borderId="17" xfId="0" applyFont="true" applyBorder="true" applyAlignment="false" applyProtection="true">
      <alignment horizontal="general" vertical="bottom" textRotation="0" wrapText="false" indent="0" shrinkToFit="false"/>
      <protection locked="false" hidden="false"/>
    </xf>
    <xf numFmtId="167" fontId="8" fillId="3" borderId="17" xfId="15"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7" fontId="8" fillId="2" borderId="10" xfId="15" applyFont="true" applyBorder="true" applyAlignment="true" applyProtection="true">
      <alignment horizontal="general" vertical="bottom" textRotation="0" wrapText="false" indent="0" shrinkToFit="false"/>
      <protection locked="false" hidden="false"/>
    </xf>
    <xf numFmtId="164" fontId="11" fillId="3" borderId="20" xfId="0" applyFont="true" applyBorder="true" applyAlignment="false" applyProtection="true">
      <alignment horizontal="general" vertical="bottom" textRotation="0" wrapText="false" indent="0" shrinkToFit="false"/>
      <protection locked="false" hidden="false"/>
    </xf>
    <xf numFmtId="167" fontId="8" fillId="0" borderId="17" xfId="15" applyFont="true" applyBorder="true" applyAlignment="true" applyProtection="true">
      <alignment horizontal="center" vertical="bottom" textRotation="0" wrapText="false" indent="0" shrinkToFit="false"/>
      <protection locked="false" hidden="false"/>
    </xf>
    <xf numFmtId="167" fontId="8" fillId="2" borderId="11" xfId="15"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7" fontId="13" fillId="4" borderId="0" xfId="0" applyFont="true" applyBorder="true" applyAlignment="false" applyProtection="true">
      <alignment horizontal="general" vertical="bottom" textRotation="0" wrapText="false" indent="0" shrinkToFit="false"/>
      <protection locked="true" hidden="false"/>
    </xf>
    <xf numFmtId="167" fontId="13" fillId="4" borderId="0" xfId="0" applyFont="true" applyBorder="true" applyAlignment="false" applyProtection="true">
      <alignment horizontal="general" vertical="bottom" textRotation="0" wrapText="false" indent="0" shrinkToFit="false"/>
      <protection locked="false" hidden="false"/>
    </xf>
    <xf numFmtId="167" fontId="13" fillId="4" borderId="9" xfId="0" applyFont="true" applyBorder="true" applyAlignment="false" applyProtection="true">
      <alignment horizontal="general" vertical="bottom" textRotation="0" wrapText="false" indent="0" shrinkToFit="false"/>
      <protection locked="false" hidden="false"/>
    </xf>
    <xf numFmtId="167" fontId="8" fillId="4" borderId="0" xfId="15" applyFont="true" applyBorder="true" applyAlignment="true" applyProtection="true">
      <alignment horizontal="center"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1" fontId="8" fillId="3" borderId="0"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true" applyProtection="true">
      <alignment horizontal="left" vertical="bottom" textRotation="0" wrapText="true" indent="0" shrinkToFit="false"/>
      <protection locked="false" hidden="false"/>
    </xf>
    <xf numFmtId="167" fontId="8" fillId="4" borderId="9"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71" fontId="8" fillId="4" borderId="10" xfId="0" applyFont="true" applyBorder="true" applyAlignment="false" applyProtection="true">
      <alignment horizontal="general" vertical="bottom" textRotation="0" wrapText="false" indent="0" shrinkToFit="false"/>
      <protection locked="false" hidden="false"/>
    </xf>
    <xf numFmtId="171" fontId="8" fillId="3" borderId="10" xfId="0" applyFont="true" applyBorder="true" applyAlignment="false" applyProtection="true">
      <alignment horizontal="general" vertical="bottom" textRotation="0" wrapText="false" indent="0" shrinkToFit="false"/>
      <protection locked="false" hidden="false"/>
    </xf>
    <xf numFmtId="171" fontId="8" fillId="0"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1" fontId="8" fillId="2" borderId="10" xfId="0" applyFont="true" applyBorder="true" applyAlignment="false" applyProtection="true">
      <alignment horizontal="general" vertical="bottom" textRotation="0" wrapText="false" indent="0" shrinkToFit="false"/>
      <protection locked="false" hidden="false"/>
    </xf>
    <xf numFmtId="167" fontId="8" fillId="0" borderId="10" xfId="15" applyFont="true" applyBorder="true" applyAlignment="true" applyProtection="true">
      <alignment horizontal="general" vertical="bottom" textRotation="0" wrapText="false" indent="0" shrinkToFit="false"/>
      <protection locked="false" hidden="false"/>
    </xf>
    <xf numFmtId="171" fontId="8" fillId="4" borderId="17"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7" fontId="19" fillId="0" borderId="9"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18" fillId="3" borderId="0" xfId="0" applyFont="true" applyBorder="true" applyAlignment="true" applyProtection="true">
      <alignment horizontal="general" vertical="bottom" textRotation="0" wrapText="true" indent="0" shrinkToFit="false"/>
      <protection locked="false" hidden="false"/>
    </xf>
    <xf numFmtId="167" fontId="8" fillId="0" borderId="23" xfId="15" applyFont="true" applyBorder="true" applyAlignment="tru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4" fontId="11" fillId="6" borderId="13" xfId="0" applyFont="true" applyBorder="true" applyAlignment="true" applyProtection="true">
      <alignment horizontal="left" vertical="bottom" textRotation="0" wrapText="false" indent="0" shrinkToFit="false"/>
      <protection locked="false" hidden="false"/>
    </xf>
    <xf numFmtId="167" fontId="8" fillId="4" borderId="13"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20" fillId="4" borderId="0" xfId="0" applyFont="true" applyBorder="true" applyAlignment="true" applyProtection="true">
      <alignment horizontal="left" vertical="bottom" textRotation="0" wrapText="tru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11" fillId="4" borderId="13" xfId="0" applyFont="true" applyBorder="true" applyAlignment="false" applyProtection="true">
      <alignment horizontal="general" vertical="bottom" textRotation="0" wrapText="false" indent="0" shrinkToFit="false"/>
      <protection locked="false" hidden="false"/>
    </xf>
    <xf numFmtId="164" fontId="12" fillId="2" borderId="4" xfId="0" applyFont="true" applyBorder="true" applyAlignment="false" applyProtection="true">
      <alignment horizontal="general" vertical="bottom" textRotation="0" wrapText="false" indent="0" shrinkToFit="false"/>
      <protection locked="false" hidden="false"/>
    </xf>
    <xf numFmtId="167" fontId="8" fillId="3" borderId="4" xfId="15" applyFont="true" applyBorder="true" applyAlignment="tru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11" fillId="3" borderId="24" xfId="0" applyFont="true" applyBorder="true" applyAlignment="false" applyProtection="true">
      <alignment horizontal="general" vertical="bottom" textRotation="0" wrapText="false" indent="0" shrinkToFit="false"/>
      <protection locked="false" hidden="false"/>
    </xf>
    <xf numFmtId="167" fontId="8" fillId="3" borderId="24" xfId="0" applyFont="true" applyBorder="true" applyAlignment="false" applyProtection="true">
      <alignment horizontal="general" vertical="bottom" textRotation="0" wrapText="false" indent="0" shrinkToFit="false"/>
      <protection locked="false" hidden="false"/>
    </xf>
    <xf numFmtId="167" fontId="8" fillId="3" borderId="25" xfId="0" applyFont="true" applyBorder="true" applyAlignment="false" applyProtection="true">
      <alignment horizontal="general" vertical="bottom" textRotation="0" wrapText="false" indent="0" shrinkToFit="false"/>
      <protection locked="false" hidden="false"/>
    </xf>
    <xf numFmtId="166" fontId="10" fillId="0" borderId="13" xfId="0" applyFont="true" applyBorder="true" applyAlignment="tru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11" fillId="4" borderId="15"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6" fontId="10" fillId="0" borderId="2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21"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7" fontId="8" fillId="4" borderId="17"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false" applyProtection="true">
      <alignment horizontal="general" vertical="bottom" textRotation="0" wrapText="false" indent="0" shrinkToFit="false"/>
      <protection locked="false" hidden="false"/>
    </xf>
    <xf numFmtId="167" fontId="8" fillId="3" borderId="14"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6" fontId="10" fillId="0" borderId="26"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11" fillId="2" borderId="2" xfId="0" applyFont="true" applyBorder="true" applyAlignment="false" applyProtection="true">
      <alignment horizontal="general" vertical="bottom" textRotation="0" wrapText="false" indent="0" shrinkToFit="false"/>
      <protection locked="false" hidden="false"/>
    </xf>
    <xf numFmtId="167" fontId="8" fillId="2" borderId="2" xfId="0" applyFont="true" applyBorder="true" applyAlignment="false" applyProtection="true">
      <alignment horizontal="general" vertical="bottom" textRotation="0" wrapText="false" indent="0" shrinkToFit="false"/>
      <protection locked="false" hidden="false"/>
    </xf>
    <xf numFmtId="167" fontId="8" fillId="2" borderId="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11" fillId="2" borderId="13" xfId="0" applyFont="true" applyBorder="true" applyAlignment="false" applyProtection="true">
      <alignment horizontal="general" vertical="bottom" textRotation="0" wrapText="false" indent="0" shrinkToFit="false"/>
      <protection locked="false" hidden="false"/>
    </xf>
    <xf numFmtId="167" fontId="8" fillId="2" borderId="13"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11" fillId="3" borderId="4" xfId="0" applyFont="true" applyBorder="true" applyAlignment="false" applyProtection="true">
      <alignment horizontal="general" vertical="bottom" textRotation="0" wrapText="false" indent="0" shrinkToFit="false"/>
      <protection locked="false" hidden="false"/>
    </xf>
    <xf numFmtId="164" fontId="11" fillId="0" borderId="27" xfId="0" applyFont="true" applyBorder="true" applyAlignment="false" applyProtection="true">
      <alignment horizontal="general" vertical="bottom" textRotation="0" wrapText="false" indent="0" shrinkToFit="false"/>
      <protection locked="fals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11" fillId="0" borderId="34" xfId="0" applyFont="true" applyBorder="true" applyAlignment="true" applyProtection="true">
      <alignment horizontal="center"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11" fillId="0" borderId="31" xfId="15" applyFont="true" applyBorder="true" applyAlignment="tru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11" fillId="0" borderId="28" xfId="0" applyFont="true" applyBorder="true" applyAlignment="false" applyProtection="true">
      <alignment horizontal="general" vertical="bottom" textRotation="0" wrapText="false" indent="0" shrinkToFit="false"/>
      <protection locked="false" hidden="false"/>
    </xf>
    <xf numFmtId="167" fontId="11" fillId="0" borderId="2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7" fontId="8" fillId="0" borderId="36"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5" fillId="0" borderId="27" xfId="0" applyFont="true" applyBorder="true" applyAlignment="true" applyProtection="true">
      <alignment horizontal="center" vertical="bottom" textRotation="0" wrapText="false" indent="0" shrinkToFit="false"/>
      <protection locked="false" hidden="false"/>
    </xf>
    <xf numFmtId="167" fontId="8" fillId="0" borderId="34"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true" applyProtection="true">
      <alignment horizontal="center" vertical="bottom" textRotation="0" wrapText="false" indent="0" shrinkToFit="false"/>
      <protection locked="false" hidden="false"/>
    </xf>
    <xf numFmtId="167" fontId="8" fillId="0" borderId="37" xfId="0" applyFont="true" applyBorder="true" applyAlignment="false" applyProtection="true">
      <alignment horizontal="general" vertical="bottom" textRotation="0" wrapText="false" indent="0" shrinkToFit="false"/>
      <protection locked="false" hidden="false"/>
    </xf>
    <xf numFmtId="167" fontId="11" fillId="0" borderId="32" xfId="0" applyFont="true" applyBorder="true" applyAlignment="false" applyProtection="true">
      <alignment horizontal="general" vertical="bottom" textRotation="0" wrapText="false" indent="0" shrinkToFit="false"/>
      <protection locked="false" hidden="false"/>
    </xf>
    <xf numFmtId="167" fontId="11" fillId="0" borderId="38" xfId="0" applyFont="true" applyBorder="true" applyAlignment="false" applyProtection="true">
      <alignment horizontal="general" vertical="bottom" textRotation="0" wrapText="false" indent="0" shrinkToFit="false"/>
      <protection locked="false" hidden="false"/>
    </xf>
    <xf numFmtId="167" fontId="11" fillId="0" borderId="31" xfId="0" applyFont="true" applyBorder="true" applyAlignment="false" applyProtection="true">
      <alignment horizontal="general" vertical="bottom" textRotation="0" wrapText="false" indent="0" shrinkToFit="false"/>
      <protection locked="false" hidden="false"/>
    </xf>
    <xf numFmtId="166" fontId="8" fillId="0" borderId="35" xfId="0" applyFont="true" applyBorder="true" applyAlignment="true" applyProtection="true">
      <alignment horizontal="center" vertical="bottom" textRotation="0" wrapText="false" indent="0" shrinkToFit="false"/>
      <protection locked="false" hidden="false"/>
    </xf>
    <xf numFmtId="164" fontId="13" fillId="0" borderId="35"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4" fontId="8" fillId="0" borderId="39" xfId="0" applyFont="true" applyBorder="true" applyAlignment="false" applyProtection="true">
      <alignment horizontal="general" vertical="bottom" textRotation="0" wrapText="false" indent="0" shrinkToFit="false"/>
      <protection locked="false" hidden="false"/>
    </xf>
    <xf numFmtId="167" fontId="8" fillId="0" borderId="39" xfId="0" applyFont="true" applyBorder="true" applyAlignment="false" applyProtection="true">
      <alignment horizontal="general" vertical="bottom" textRotation="0" wrapText="false" indent="0" shrinkToFit="false"/>
      <protection locked="false" hidden="false"/>
    </xf>
    <xf numFmtId="164" fontId="11" fillId="0" borderId="17" xfId="0" applyFont="true" applyBorder="true" applyAlignment="false" applyProtection="true">
      <alignment horizontal="general" vertical="bottom" textRotation="0" wrapText="false" indent="0" shrinkToFit="false"/>
      <protection locked="false" hidden="false"/>
    </xf>
    <xf numFmtId="167" fontId="11" fillId="0" borderId="3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40"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9" fontId="22"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8" fillId="7" borderId="41" xfId="0" applyFont="true" applyBorder="true" applyAlignment="true" applyProtection="false">
      <alignment horizontal="center" vertical="center" textRotation="0" wrapText="false" indent="0" shrinkToFit="false"/>
      <protection locked="true" hidden="false"/>
    </xf>
    <xf numFmtId="164" fontId="28" fillId="7" borderId="31" xfId="0" applyFont="true" applyBorder="true" applyAlignment="true" applyProtection="false">
      <alignment horizontal="right" vertical="center" textRotation="0" wrapText="true" indent="0" shrinkToFit="false"/>
      <protection locked="true" hidden="false"/>
    </xf>
    <xf numFmtId="164" fontId="29" fillId="2" borderId="42" xfId="0" applyFont="true" applyBorder="true" applyAlignment="true" applyProtection="false">
      <alignment horizontal="general" vertical="bottom" textRotation="0" wrapText="true" indent="0" shrinkToFit="false"/>
      <protection locked="true" hidden="false"/>
    </xf>
    <xf numFmtId="164" fontId="28" fillId="2" borderId="43" xfId="0" applyFont="true" applyBorder="true" applyAlignment="true" applyProtection="false">
      <alignment horizontal="center" vertical="bottom" textRotation="0" wrapText="true" indent="0" shrinkToFit="false"/>
      <protection locked="true" hidden="false"/>
    </xf>
    <xf numFmtId="164" fontId="28" fillId="4" borderId="8" xfId="0" applyFont="true" applyBorder="true" applyAlignment="true" applyProtection="false">
      <alignment horizontal="general" vertical="bottom" textRotation="0" wrapText="true" indent="0" shrinkToFit="false"/>
      <protection locked="true" hidden="false"/>
    </xf>
    <xf numFmtId="172" fontId="27" fillId="4" borderId="38" xfId="0" applyFont="true" applyBorder="true" applyAlignment="true" applyProtection="false">
      <alignment horizontal="right" vertical="bottom" textRotation="0" wrapText="false" indent="0" shrinkToFit="false"/>
      <protection locked="true" hidden="false"/>
    </xf>
    <xf numFmtId="172" fontId="7" fillId="8" borderId="8" xfId="0" applyFont="true" applyBorder="true" applyAlignment="true" applyProtection="true">
      <alignment horizontal="general" vertical="bottom" textRotation="0" wrapText="true" indent="0" shrinkToFit="false"/>
      <protection locked="true" hidden="false"/>
    </xf>
    <xf numFmtId="172" fontId="27" fillId="8" borderId="3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true">
      <alignment horizontal="general" vertical="bottom" textRotation="0" wrapText="true" indent="0" shrinkToFit="false"/>
      <protection locked="true" hidden="false"/>
    </xf>
    <xf numFmtId="172" fontId="27" fillId="0" borderId="38" xfId="0"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general" vertical="bottom" textRotation="0" wrapText="true" indent="0" shrinkToFit="false"/>
      <protection locked="false" hidden="false"/>
    </xf>
    <xf numFmtId="172" fontId="27" fillId="0" borderId="38" xfId="0" applyFont="true" applyBorder="true" applyAlignment="true" applyProtection="true">
      <alignment horizontal="general" vertical="bottom" textRotation="0" wrapText="false" indent="0" shrinkToFit="false"/>
      <protection locked="false" hidden="false"/>
    </xf>
    <xf numFmtId="166" fontId="27" fillId="0" borderId="8" xfId="0" applyFont="true" applyBorder="true" applyAlignment="true" applyProtection="true">
      <alignment horizontal="general" vertical="bottom" textRotation="0" wrapText="true" indent="0" shrinkToFit="false"/>
      <protection locked="false" hidden="false"/>
    </xf>
    <xf numFmtId="172" fontId="27" fillId="8" borderId="8" xfId="0" applyFont="true" applyBorder="true" applyAlignment="true" applyProtection="true">
      <alignment horizontal="general" vertical="bottom" textRotation="0" wrapText="true" indent="0" shrinkToFit="false"/>
      <protection locked="false" hidden="false"/>
    </xf>
    <xf numFmtId="172" fontId="27" fillId="8" borderId="38" xfId="0" applyFont="true" applyBorder="true" applyAlignment="true" applyProtection="true">
      <alignment horizontal="general" vertical="bottom" textRotation="0" wrapText="false" indent="0" shrinkToFit="false"/>
      <protection locked="false" hidden="false"/>
    </xf>
    <xf numFmtId="172" fontId="27" fillId="4" borderId="38" xfId="0" applyFont="true" applyBorder="true" applyAlignment="true" applyProtection="false">
      <alignment horizontal="general" vertical="bottom" textRotation="0" wrapText="false" indent="0" shrinkToFit="false"/>
      <protection locked="true" hidden="false"/>
    </xf>
    <xf numFmtId="172" fontId="27" fillId="8" borderId="38" xfId="0" applyFont="true" applyBorder="true" applyAlignment="true" applyProtection="false">
      <alignment horizontal="general" vertical="bottom" textRotation="0" wrapText="false" indent="0" shrinkToFit="false"/>
      <protection locked="true" hidden="false"/>
    </xf>
    <xf numFmtId="172" fontId="27" fillId="0" borderId="8" xfId="0" applyFont="true" applyBorder="true" applyAlignment="true" applyProtection="true">
      <alignment horizontal="general" vertical="bottom" textRotation="0" wrapText="true" indent="0" shrinkToFit="false"/>
      <protection locked="false" hidden="false"/>
    </xf>
    <xf numFmtId="172" fontId="10" fillId="8" borderId="8" xfId="0" applyFont="true" applyBorder="true" applyAlignment="true" applyProtection="false">
      <alignment horizontal="general" vertical="bottom" textRotation="0" wrapText="true" indent="0" shrinkToFit="false"/>
      <protection locked="true" hidden="false"/>
    </xf>
    <xf numFmtId="172" fontId="28" fillId="4" borderId="8" xfId="0" applyFont="true" applyBorder="true" applyAlignment="true" applyProtection="true">
      <alignment horizontal="general" vertical="bottom" textRotation="0" wrapText="true" indent="0" shrinkToFit="false"/>
      <protection locked="false" hidden="false"/>
    </xf>
    <xf numFmtId="172" fontId="28" fillId="4" borderId="38" xfId="0" applyFont="true" applyBorder="true" applyAlignment="true" applyProtection="false">
      <alignment horizontal="general" vertical="bottom" textRotation="0" wrapText="false" indent="0" shrinkToFit="false"/>
      <protection locked="true" hidden="false"/>
    </xf>
    <xf numFmtId="172" fontId="28" fillId="4" borderId="44" xfId="0" applyFont="true" applyBorder="true" applyAlignment="true" applyProtection="true">
      <alignment horizontal="general" vertical="bottom" textRotation="0" wrapText="true" indent="0" shrinkToFit="false"/>
      <protection locked="false" hidden="false"/>
    </xf>
    <xf numFmtId="172" fontId="28" fillId="4" borderId="45" xfId="0" applyFont="true" applyBorder="true" applyAlignment="true" applyProtection="false">
      <alignment horizontal="general" vertical="bottom" textRotation="0" wrapText="false" indent="0" shrinkToFit="false"/>
      <protection locked="true" hidden="false"/>
    </xf>
    <xf numFmtId="172" fontId="29" fillId="2" borderId="43" xfId="0" applyFont="true" applyBorder="true" applyAlignment="tru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general" vertical="bottom" textRotation="0" wrapText="true" indent="0" shrinkToFit="false"/>
      <protection locked="true" hidden="false"/>
    </xf>
    <xf numFmtId="172" fontId="29" fillId="9" borderId="46" xfId="0" applyFont="true" applyBorder="true" applyAlignment="true" applyProtection="true">
      <alignment horizontal="general" vertical="bottom" textRotation="0" wrapText="true" indent="0" shrinkToFit="false"/>
      <protection locked="false" hidden="false"/>
    </xf>
    <xf numFmtId="172" fontId="29" fillId="9" borderId="4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30" fillId="0" borderId="17" xfId="22" applyFont="true" applyBorder="true" applyAlignment="true" applyProtection="false">
      <alignment horizontal="center" vertical="center" textRotation="0" wrapText="true" indent="0" shrinkToFit="false"/>
      <protection locked="true" hidden="false"/>
    </xf>
    <xf numFmtId="164" fontId="31" fillId="10" borderId="22" xfId="22" applyFont="true" applyBorder="true" applyAlignment="true" applyProtection="false">
      <alignment horizontal="center" vertical="center" textRotation="0" wrapText="true" indent="0" shrinkToFit="false"/>
      <protection locked="true" hidden="false"/>
    </xf>
    <xf numFmtId="171" fontId="22" fillId="10" borderId="22" xfId="15" applyFont="true" applyBorder="true" applyAlignment="true" applyProtection="true">
      <alignment horizontal="center" vertical="center" textRotation="0" wrapText="true" indent="0" shrinkToFit="false"/>
      <protection locked="true" hidden="false"/>
    </xf>
    <xf numFmtId="171" fontId="31" fillId="10" borderId="22" xfId="15" applyFont="true" applyBorder="true" applyAlignment="true" applyProtection="true">
      <alignment horizontal="center" vertical="center" textRotation="0" wrapText="true" indent="0" shrinkToFit="false"/>
      <protection locked="true" hidden="false"/>
    </xf>
    <xf numFmtId="166" fontId="32" fillId="0" borderId="22" xfId="22" applyFont="true" applyBorder="true" applyAlignment="true" applyProtection="false">
      <alignment horizontal="center" vertical="center" textRotation="0" wrapText="true" indent="0" shrinkToFit="false"/>
      <protection locked="true" hidden="false"/>
    </xf>
    <xf numFmtId="164" fontId="32" fillId="0" borderId="22" xfId="15" applyFont="true" applyBorder="true" applyAlignment="true" applyProtection="true">
      <alignment horizontal="center" vertical="center" textRotation="0" wrapText="true" indent="0" shrinkToFit="false"/>
      <protection locked="true" hidden="false"/>
    </xf>
    <xf numFmtId="164" fontId="32" fillId="0" borderId="22" xfId="22"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66" fontId="28" fillId="4" borderId="22" xfId="0" applyFont="true" applyBorder="true" applyAlignment="true" applyProtection="true">
      <alignment horizontal="center" vertical="top" textRotation="0" wrapText="false" indent="0" shrinkToFit="false"/>
      <protection locked="true" hidden="false"/>
    </xf>
    <xf numFmtId="166" fontId="28" fillId="4" borderId="22" xfId="0" applyFont="true" applyBorder="true" applyAlignment="true" applyProtection="true">
      <alignment horizontal="left" vertical="top" textRotation="0" wrapText="false" indent="0" shrinkToFit="false"/>
      <protection locked="true" hidden="false"/>
    </xf>
    <xf numFmtId="164" fontId="34" fillId="4" borderId="22" xfId="0" applyFont="true" applyBorder="true" applyAlignment="true" applyProtection="true">
      <alignment horizontal="left" vertical="top" textRotation="0" wrapText="false" indent="0" shrinkToFit="false"/>
      <protection locked="true" hidden="false"/>
    </xf>
    <xf numFmtId="171" fontId="34" fillId="4" borderId="22" xfId="15" applyFont="true" applyBorder="true" applyAlignment="true" applyProtection="true">
      <alignment horizontal="general" vertical="bottom" textRotation="0" wrapText="false" indent="0" shrinkToFit="false"/>
      <protection locked="true" hidden="false"/>
    </xf>
    <xf numFmtId="164" fontId="28" fillId="0" borderId="33"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bottom" textRotation="0" wrapText="false" indent="0" shrinkToFit="false"/>
      <protection locked="true" hidden="false"/>
    </xf>
    <xf numFmtId="164" fontId="35" fillId="0" borderId="33" xfId="0" applyFont="true" applyBorder="true" applyAlignment="true" applyProtection="true">
      <alignment horizontal="left" vertical="bottom" textRotation="0" wrapText="false" indent="0" shrinkToFit="false"/>
      <protection locked="true" hidden="false"/>
    </xf>
    <xf numFmtId="171" fontId="35" fillId="0" borderId="48" xfId="15" applyFont="true" applyBorder="true" applyAlignment="true" applyProtection="true">
      <alignment horizontal="general"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27" fillId="0" borderId="49" xfId="0" applyFont="true" applyBorder="true" applyAlignment="true" applyProtection="false">
      <alignment horizontal="center" vertical="bottom" textRotation="0" wrapText="false" indent="0" shrinkToFit="false"/>
      <protection locked="true" hidden="false"/>
    </xf>
    <xf numFmtId="164" fontId="35" fillId="0" borderId="49" xfId="0" applyFont="true" applyBorder="true" applyAlignment="true" applyProtection="true">
      <alignment horizontal="left" vertical="bottom" textRotation="0" wrapText="false" indent="0" shrinkToFit="false"/>
      <protection locked="true" hidden="false"/>
    </xf>
    <xf numFmtId="164" fontId="27" fillId="0" borderId="50" xfId="0" applyFont="true" applyBorder="true" applyAlignment="true" applyProtection="false">
      <alignment horizontal="center" vertical="bottom" textRotation="0" wrapText="false" indent="0" shrinkToFit="false"/>
      <protection locked="true" hidden="false"/>
    </xf>
    <xf numFmtId="164" fontId="35" fillId="0" borderId="33" xfId="0" applyFont="true" applyBorder="true" applyAlignment="true" applyProtection="false">
      <alignment horizontal="left" vertical="bottom" textRotation="0" wrapText="false" indent="0" shrinkToFit="false"/>
      <protection locked="true" hidden="false"/>
    </xf>
    <xf numFmtId="164" fontId="35" fillId="0" borderId="49" xfId="0" applyFont="true" applyBorder="true" applyAlignment="true" applyProtection="false">
      <alignment horizontal="left" vertical="bottom" textRotation="0" wrapText="false" indent="0" shrinkToFit="false"/>
      <protection locked="true" hidden="false"/>
    </xf>
    <xf numFmtId="164" fontId="28" fillId="2" borderId="22"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4" fillId="2" borderId="22" xfId="0" applyFont="true" applyBorder="true" applyAlignment="true" applyProtection="true">
      <alignment horizontal="left" vertical="top" textRotation="0" wrapText="false" indent="0" shrinkToFit="false"/>
      <protection locked="true" hidden="false"/>
    </xf>
    <xf numFmtId="171" fontId="34" fillId="2" borderId="22" xfId="15" applyFont="true" applyBorder="true" applyAlignment="true" applyProtection="true">
      <alignment horizontal="general"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35" fillId="0" borderId="50" xfId="0" applyFont="true" applyBorder="true" applyAlignment="true" applyProtection="false">
      <alignment horizontal="left" vertical="bottom" textRotation="0" wrapText="false" indent="0" shrinkToFit="false"/>
      <protection locked="true" hidden="false"/>
    </xf>
    <xf numFmtId="166" fontId="28" fillId="2" borderId="22" xfId="0" applyFont="true" applyBorder="true" applyAlignment="true" applyProtection="false">
      <alignment horizontal="center" vertical="bottom" textRotation="0" wrapText="false" indent="0"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71" fontId="35" fillId="0" borderId="33" xfId="15" applyFont="true" applyBorder="true" applyAlignment="true" applyProtection="true">
      <alignment horizontal="general" vertical="bottom" textRotation="0" wrapText="false" indent="0" shrinkToFit="false"/>
      <protection locked="true" hidden="false"/>
    </xf>
    <xf numFmtId="164" fontId="34" fillId="2" borderId="22" xfId="0" applyFont="true" applyBorder="true" applyAlignment="true" applyProtection="true">
      <alignment horizontal="left" vertical="top" textRotation="0" wrapText="true" indent="0" shrinkToFit="false"/>
      <protection locked="true" hidden="false"/>
    </xf>
    <xf numFmtId="166" fontId="28" fillId="0" borderId="33" xfId="0" applyFont="true" applyBorder="true" applyAlignment="true" applyProtection="false">
      <alignment horizontal="center" vertical="bottom" textRotation="0" wrapText="false" indent="0" shrinkToFit="false"/>
      <protection locked="true" hidden="false"/>
    </xf>
    <xf numFmtId="171" fontId="35" fillId="0" borderId="3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8" fillId="0" borderId="48" xfId="0" applyFont="true" applyBorder="true" applyAlignment="true" applyProtection="false">
      <alignment horizontal="center" vertical="bottom" textRotation="0" wrapText="false" indent="0" shrinkToFit="false"/>
      <protection locked="true" hidden="false"/>
    </xf>
    <xf numFmtId="164" fontId="27" fillId="0" borderId="48" xfId="0" applyFont="true" applyBorder="true" applyAlignment="true" applyProtection="false">
      <alignment horizontal="center" vertical="bottom" textRotation="0" wrapText="false" indent="0" shrinkToFit="false"/>
      <protection locked="true" hidden="false"/>
    </xf>
    <xf numFmtId="164" fontId="35" fillId="0" borderId="48" xfId="0" applyFont="true" applyBorder="true" applyAlignment="true" applyProtection="false">
      <alignment horizontal="left" vertical="bottom" textRotation="0" wrapText="false" indent="0" shrinkToFit="false"/>
      <protection locked="true" hidden="false"/>
    </xf>
    <xf numFmtId="171" fontId="34" fillId="2" borderId="22"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28" fillId="0" borderId="50" xfId="0" applyFont="true" applyBorder="true" applyAlignment="true" applyProtection="false">
      <alignment horizontal="center" vertical="bottom" textRotation="0" wrapText="false" indent="0" shrinkToFit="false"/>
      <protection locked="true" hidden="false"/>
    </xf>
    <xf numFmtId="164" fontId="35" fillId="0" borderId="33" xfId="0" applyFont="true" applyBorder="true" applyAlignment="true" applyProtection="false">
      <alignment horizontal="left" vertical="bottom" textRotation="0" wrapText="true" indent="0" shrinkToFit="false"/>
      <protection locked="true" hidden="false"/>
    </xf>
    <xf numFmtId="166" fontId="27" fillId="0" borderId="33" xfId="0" applyFont="true" applyBorder="true" applyAlignment="true" applyProtection="false">
      <alignment horizontal="center" vertical="bottom" textRotation="0" wrapText="false" indent="0" shrinkToFit="false"/>
      <protection locked="true" hidden="false"/>
    </xf>
    <xf numFmtId="166" fontId="27" fillId="0" borderId="51"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true" applyProtection="false">
      <alignment horizontal="left" vertical="bottom" textRotation="0" wrapText="false" indent="0" shrinkToFit="false"/>
      <protection locked="true" hidden="false"/>
    </xf>
    <xf numFmtId="166" fontId="27" fillId="0" borderId="33" xfId="0" applyFont="true" applyBorder="true" applyAlignment="true" applyProtection="true">
      <alignment horizontal="center" vertical="center" textRotation="0" wrapText="false" indent="0" shrinkToFit="false"/>
      <protection locked="true" hidden="false"/>
    </xf>
    <xf numFmtId="164" fontId="35" fillId="0" borderId="26" xfId="0" applyFont="true" applyBorder="true" applyAlignment="true" applyProtection="true">
      <alignment horizontal="left" vertical="top" textRotation="0" wrapText="false" indent="0" shrinkToFit="false"/>
      <protection locked="true" hidden="false"/>
    </xf>
    <xf numFmtId="164" fontId="35" fillId="0" borderId="33" xfId="0" applyFont="true" applyBorder="true" applyAlignment="true" applyProtection="true">
      <alignment horizontal="left" vertical="top" textRotation="0" wrapText="false" indent="0" shrinkToFit="false"/>
      <protection locked="true" hidden="false"/>
    </xf>
    <xf numFmtId="164" fontId="36" fillId="2" borderId="22"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7" fillId="0" borderId="7" xfId="24" applyFont="true" applyBorder="true" applyAlignment="false" applyProtection="false">
      <alignment horizontal="general" vertical="bottom" textRotation="0" wrapText="false" indent="0" shrinkToFit="false"/>
      <protection locked="true" hidden="false"/>
    </xf>
    <xf numFmtId="164" fontId="6" fillId="0" borderId="4"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38" fillId="0" borderId="7" xfId="24" applyFont="true" applyBorder="true" applyAlignment="true" applyProtection="false">
      <alignment horizontal="center" vertical="center" textRotation="0" wrapText="true" indent="0" shrinkToFit="false"/>
      <protection locked="true" hidden="false"/>
    </xf>
    <xf numFmtId="164" fontId="38" fillId="0" borderId="30" xfId="24" applyFont="true" applyBorder="true" applyAlignment="true" applyProtection="false">
      <alignment horizontal="center" vertical="center" textRotation="0" wrapText="false" indent="0" shrinkToFit="false"/>
      <protection locked="true" hidden="false"/>
    </xf>
    <xf numFmtId="171" fontId="38" fillId="0" borderId="30" xfId="24" applyFont="true" applyBorder="true" applyAlignment="true" applyProtection="false">
      <alignment horizontal="center" vertical="center" textRotation="0" wrapText="true" indent="0" shrinkToFit="false"/>
      <protection locked="true" hidden="false"/>
    </xf>
    <xf numFmtId="171" fontId="38" fillId="0" borderId="30" xfId="24" applyFont="true" applyBorder="true" applyAlignment="true" applyProtection="false">
      <alignment horizontal="center" vertical="bottom" textRotation="0" wrapText="true" indent="0" shrinkToFit="false"/>
      <protection locked="true" hidden="false"/>
    </xf>
    <xf numFmtId="171" fontId="38" fillId="0" borderId="31" xfId="24" applyFont="true" applyBorder="true" applyAlignment="true" applyProtection="false">
      <alignment horizontal="center" vertical="bottom" textRotation="0" wrapText="true" indent="0" shrinkToFit="false"/>
      <protection locked="true" hidden="false"/>
    </xf>
    <xf numFmtId="171" fontId="38" fillId="0" borderId="52" xfId="24" applyFont="true" applyBorder="true" applyAlignment="true" applyProtection="false">
      <alignment horizontal="center" vertical="bottom" textRotation="0" wrapText="true" indent="0" shrinkToFit="false"/>
      <protection locked="true" hidden="false"/>
    </xf>
    <xf numFmtId="164" fontId="39" fillId="3" borderId="0" xfId="24" applyFont="true" applyBorder="false" applyAlignment="false" applyProtection="false">
      <alignment horizontal="general" vertical="bottom" textRotation="0" wrapText="false" indent="0" shrinkToFit="false"/>
      <protection locked="true" hidden="false"/>
    </xf>
    <xf numFmtId="164" fontId="40" fillId="0" borderId="44" xfId="24" applyFont="true" applyBorder="true" applyAlignment="true" applyProtection="false">
      <alignment horizontal="center" vertical="bottom" textRotation="0" wrapText="false" indent="0" shrinkToFit="false"/>
      <protection locked="true" hidden="false"/>
    </xf>
    <xf numFmtId="164" fontId="40" fillId="0" borderId="22" xfId="24" applyFont="true" applyBorder="true" applyAlignment="true" applyProtection="false">
      <alignment horizontal="center" vertical="bottom" textRotation="0" wrapText="false" indent="0" shrinkToFit="false"/>
      <protection locked="true" hidden="false"/>
    </xf>
    <xf numFmtId="164" fontId="40" fillId="0" borderId="53" xfId="24" applyFont="true" applyBorder="true" applyAlignment="true" applyProtection="false">
      <alignment horizontal="center" vertical="bottom" textRotation="0" wrapText="false" indent="0" shrinkToFit="false"/>
      <protection locked="true" hidden="false"/>
    </xf>
    <xf numFmtId="164" fontId="39" fillId="3" borderId="45" xfId="24" applyFont="true" applyBorder="true" applyAlignment="false" applyProtection="false">
      <alignment horizontal="general" vertical="bottom" textRotation="0" wrapText="false" indent="0" shrinkToFit="false"/>
      <protection locked="true" hidden="false"/>
    </xf>
    <xf numFmtId="164" fontId="40" fillId="2" borderId="54" xfId="24" applyFont="true" applyBorder="true" applyAlignment="false" applyProtection="false">
      <alignment horizontal="general" vertical="bottom" textRotation="0" wrapText="false" indent="0" shrinkToFit="false"/>
      <protection locked="true" hidden="false"/>
    </xf>
    <xf numFmtId="164" fontId="38" fillId="2" borderId="54" xfId="24" applyFont="true" applyBorder="true" applyAlignment="false" applyProtection="false">
      <alignment horizontal="general" vertical="bottom" textRotation="0" wrapText="false" indent="0" shrinkToFit="false"/>
      <protection locked="true" hidden="false"/>
    </xf>
    <xf numFmtId="171" fontId="41" fillId="2" borderId="53" xfId="24" applyFont="true" applyBorder="true" applyAlignment="true" applyProtection="false">
      <alignment horizontal="right" vertical="bottom" textRotation="0" wrapText="false" indent="0" shrinkToFit="false"/>
      <protection locked="true" hidden="false"/>
    </xf>
    <xf numFmtId="171" fontId="38" fillId="2" borderId="45" xfId="24" applyFont="true" applyBorder="true" applyAlignment="true" applyProtection="false">
      <alignment horizontal="right" vertical="bottom" textRotation="0" wrapText="false" indent="0" shrinkToFit="false"/>
      <protection locked="true" hidden="false"/>
    </xf>
    <xf numFmtId="164" fontId="40" fillId="2" borderId="22" xfId="24" applyFont="true" applyBorder="true" applyAlignment="false" applyProtection="false">
      <alignment horizontal="general" vertical="bottom" textRotation="0" wrapText="false" indent="0" shrinkToFit="false"/>
      <protection locked="true" hidden="false"/>
    </xf>
    <xf numFmtId="171" fontId="38" fillId="2" borderId="22" xfId="24" applyFont="true" applyBorder="true" applyAlignment="true" applyProtection="false">
      <alignment horizontal="right" vertical="bottom" textRotation="0" wrapText="false" indent="0" shrinkToFit="false"/>
      <protection locked="true" hidden="false"/>
    </xf>
    <xf numFmtId="171" fontId="38" fillId="2" borderId="53" xfId="24" applyFont="true" applyBorder="true" applyAlignment="true" applyProtection="false">
      <alignment horizontal="right" vertical="bottom" textRotation="0" wrapText="false" indent="0" shrinkToFit="false"/>
      <protection locked="true" hidden="false"/>
    </xf>
    <xf numFmtId="164" fontId="6" fillId="3" borderId="0" xfId="24" applyFont="false" applyBorder="false" applyAlignment="false" applyProtection="false">
      <alignment horizontal="general" vertical="bottom" textRotation="0" wrapText="false" indent="0" shrinkToFit="false"/>
      <protection locked="true" hidden="false"/>
    </xf>
    <xf numFmtId="164" fontId="38" fillId="0" borderId="32" xfId="24" applyFont="true" applyBorder="true" applyAlignment="true" applyProtection="false">
      <alignment horizontal="left" vertical="bottom"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71" fontId="40" fillId="0" borderId="33" xfId="24" applyFont="true" applyBorder="true" applyAlignment="true" applyProtection="false">
      <alignment horizontal="right" vertical="bottom" textRotation="0" wrapText="false" indent="0" shrinkToFit="false"/>
      <protection locked="true" hidden="false"/>
    </xf>
    <xf numFmtId="171" fontId="40" fillId="0" borderId="33" xfId="24" applyFont="true" applyBorder="true" applyAlignment="true" applyProtection="false">
      <alignment horizontal="right" vertical="bottom" textRotation="0" wrapText="false" indent="0" shrinkToFit="false"/>
      <protection locked="true" hidden="false"/>
    </xf>
    <xf numFmtId="171" fontId="40" fillId="0" borderId="51" xfId="24" applyFont="true" applyBorder="true" applyAlignment="true" applyProtection="false">
      <alignment horizontal="right" vertical="bottom" textRotation="0" wrapText="false" indent="0" shrinkToFit="false"/>
      <protection locked="true" hidden="false"/>
    </xf>
    <xf numFmtId="164" fontId="6" fillId="0" borderId="43" xfId="24" applyFont="false" applyBorder="true" applyAlignment="false" applyProtection="false">
      <alignment horizontal="general" vertical="bottom" textRotation="0" wrapText="false" indent="0" shrinkToFit="false"/>
      <protection locked="true" hidden="false"/>
    </xf>
    <xf numFmtId="164" fontId="40" fillId="0" borderId="32" xfId="24" applyFont="true" applyBorder="true" applyAlignment="false" applyProtection="false">
      <alignment horizontal="general" vertical="bottom" textRotation="0" wrapText="false" indent="0" shrinkToFit="false"/>
      <protection locked="true" hidden="false"/>
    </xf>
    <xf numFmtId="164" fontId="40" fillId="0" borderId="0" xfId="24" applyFont="true" applyBorder="true" applyAlignment="false" applyProtection="false">
      <alignment horizontal="general" vertical="bottom" textRotation="0" wrapText="false" indent="0" shrinkToFit="false"/>
      <protection locked="true" hidden="false"/>
    </xf>
    <xf numFmtId="171" fontId="40" fillId="3" borderId="33" xfId="21" applyFont="true" applyBorder="true" applyAlignment="true" applyProtection="true">
      <alignment horizontal="right" vertical="bottom" textRotation="0" wrapText="false" indent="0" shrinkToFit="false"/>
      <protection locked="true" hidden="false"/>
    </xf>
    <xf numFmtId="171" fontId="40" fillId="0" borderId="33" xfId="21" applyFont="true" applyBorder="true" applyAlignment="true" applyProtection="true">
      <alignment horizontal="right" vertical="bottom" textRotation="0" wrapText="false" indent="0" shrinkToFit="false"/>
      <protection locked="true" hidden="false"/>
    </xf>
    <xf numFmtId="171" fontId="40" fillId="0" borderId="51" xfId="21" applyFont="true" applyBorder="true" applyAlignment="true" applyProtection="true">
      <alignment horizontal="right" vertical="bottom" textRotation="0" wrapText="false" indent="0" shrinkToFit="false"/>
      <protection locked="true" hidden="false"/>
    </xf>
    <xf numFmtId="171" fontId="40" fillId="3" borderId="38" xfId="21" applyFont="true" applyBorder="true" applyAlignment="true" applyProtection="true">
      <alignment horizontal="right" vertical="bottom" textRotation="0" wrapText="false" indent="0" shrinkToFit="false"/>
      <protection locked="true" hidden="false"/>
    </xf>
    <xf numFmtId="171" fontId="42" fillId="0" borderId="33" xfId="21" applyFont="true" applyBorder="true" applyAlignment="true" applyProtection="true">
      <alignment horizontal="right" vertical="bottom" textRotation="0" wrapText="false" indent="0" shrinkToFit="false"/>
      <protection locked="true" hidden="false"/>
    </xf>
    <xf numFmtId="164" fontId="40" fillId="0" borderId="8" xfId="24" applyFont="true" applyBorder="true" applyAlignment="false" applyProtection="false">
      <alignment horizontal="general" vertical="bottom" textRotation="0" wrapText="false" indent="0" shrinkToFit="false"/>
      <protection locked="true" hidden="false"/>
    </xf>
    <xf numFmtId="164" fontId="40" fillId="0" borderId="37" xfId="24" applyFont="true" applyBorder="true" applyAlignment="false" applyProtection="false">
      <alignment horizontal="general" vertical="bottom" textRotation="0" wrapText="false" indent="0" shrinkToFit="false"/>
      <protection locked="true" hidden="false"/>
    </xf>
    <xf numFmtId="164" fontId="40" fillId="4" borderId="54" xfId="24" applyFont="true" applyBorder="true" applyAlignment="false" applyProtection="false">
      <alignment horizontal="general" vertical="bottom" textRotation="0" wrapText="false" indent="0" shrinkToFit="false"/>
      <protection locked="true" hidden="false"/>
    </xf>
    <xf numFmtId="164" fontId="38" fillId="4" borderId="22" xfId="24" applyFont="true" applyBorder="true" applyAlignment="true" applyProtection="false">
      <alignment horizontal="center" vertical="bottom" textRotation="0" wrapText="false" indent="0" shrinkToFit="false"/>
      <protection locked="true" hidden="false"/>
    </xf>
    <xf numFmtId="171" fontId="38" fillId="4" borderId="22" xfId="21" applyFont="true" applyBorder="true" applyAlignment="true" applyProtection="true">
      <alignment horizontal="right" vertical="bottom" textRotation="0" wrapText="false" indent="0" shrinkToFit="false"/>
      <protection locked="true" hidden="false"/>
    </xf>
    <xf numFmtId="164" fontId="38" fillId="0" borderId="33" xfId="24" applyFont="true" applyBorder="true" applyAlignment="false" applyProtection="false">
      <alignment horizontal="general" vertical="bottom" textRotation="0" wrapText="false" indent="0" shrinkToFit="false"/>
      <protection locked="true" hidden="false"/>
    </xf>
    <xf numFmtId="164" fontId="40" fillId="0" borderId="33" xfId="24" applyFont="true" applyBorder="true" applyAlignment="false" applyProtection="false">
      <alignment horizontal="general" vertical="bottom" textRotation="0" wrapText="false" indent="0" shrinkToFit="false"/>
      <protection locked="true" hidden="false"/>
    </xf>
    <xf numFmtId="164" fontId="40" fillId="4" borderId="55" xfId="24" applyFont="true" applyBorder="true" applyAlignment="false" applyProtection="false">
      <alignment horizontal="general" vertical="bottom" textRotation="0" wrapText="false" indent="0" shrinkToFit="false"/>
      <protection locked="true" hidden="false"/>
    </xf>
    <xf numFmtId="164" fontId="38" fillId="4" borderId="56" xfId="24" applyFont="true" applyBorder="true" applyAlignment="true" applyProtection="false">
      <alignment horizontal="center" vertical="bottom" textRotation="0" wrapText="false" indent="0" shrinkToFit="false"/>
      <protection locked="true" hidden="false"/>
    </xf>
    <xf numFmtId="171" fontId="38" fillId="4" borderId="45" xfId="21" applyFont="true" applyBorder="true" applyAlignment="true" applyProtection="true">
      <alignment horizontal="right" vertical="bottom" textRotation="0" wrapText="false" indent="0" shrinkToFit="false"/>
      <protection locked="true" hidden="false"/>
    </xf>
    <xf numFmtId="164" fontId="38" fillId="0" borderId="55" xfId="24" applyFont="true" applyBorder="true" applyAlignment="true" applyProtection="false">
      <alignment horizontal="left" vertical="bottom" textRotation="0" wrapText="false" indent="0" shrinkToFit="false"/>
      <protection locked="true" hidden="false"/>
    </xf>
    <xf numFmtId="164" fontId="38" fillId="0" borderId="57" xfId="24" applyFont="true" applyBorder="true" applyAlignment="true" applyProtection="false">
      <alignment horizontal="left" vertical="bottom" textRotation="0" wrapText="false" indent="0" shrinkToFit="false"/>
      <protection locked="true" hidden="false"/>
    </xf>
    <xf numFmtId="164" fontId="40" fillId="0" borderId="32" xfId="24" applyFont="true" applyBorder="true" applyAlignment="false" applyProtection="false">
      <alignment horizontal="general" vertical="bottom" textRotation="0" wrapText="false" indent="0" shrinkToFit="false"/>
      <protection locked="true" hidden="false"/>
    </xf>
    <xf numFmtId="164" fontId="40" fillId="0" borderId="51" xfId="24" applyFont="true" applyBorder="true" applyAlignment="false" applyProtection="false">
      <alignment horizontal="general" vertical="bottom" textRotation="0" wrapText="false" indent="0" shrinkToFit="false"/>
      <protection locked="true" hidden="false"/>
    </xf>
    <xf numFmtId="164" fontId="38" fillId="2" borderId="22" xfId="24" applyFont="true" applyBorder="true" applyAlignment="true" applyProtection="false">
      <alignment horizontal="center" vertical="bottom" textRotation="0" wrapText="false" indent="0" shrinkToFit="false"/>
      <protection locked="true" hidden="false"/>
    </xf>
    <xf numFmtId="171" fontId="38" fillId="2" borderId="22" xfId="21" applyFont="true" applyBorder="true" applyAlignment="true" applyProtection="true">
      <alignment horizontal="right" vertical="bottom" textRotation="0" wrapText="false" indent="0" shrinkToFit="false"/>
      <protection locked="true" hidden="false"/>
    </xf>
    <xf numFmtId="171" fontId="38" fillId="2" borderId="45" xfId="21" applyFont="true" applyBorder="true" applyAlignment="true" applyProtection="true">
      <alignment horizontal="right" vertical="bottom" textRotation="0" wrapText="false" indent="0" shrinkToFit="false"/>
      <protection locked="true" hidden="false"/>
    </xf>
    <xf numFmtId="164" fontId="38" fillId="0" borderId="56" xfId="24" applyFont="true" applyBorder="true" applyAlignment="true" applyProtection="false">
      <alignment horizontal="left" vertical="bottom" textRotation="0" wrapText="false" indent="0" shrinkToFit="false"/>
      <protection locked="true" hidden="false"/>
    </xf>
    <xf numFmtId="164" fontId="40" fillId="0" borderId="32" xfId="24" applyFont="true" applyBorder="true" applyAlignment="true" applyProtection="false">
      <alignment horizontal="right" vertical="bottom" textRotation="0" wrapText="false" indent="0" shrinkToFit="false"/>
      <protection locked="true" hidden="false"/>
    </xf>
    <xf numFmtId="164" fontId="40" fillId="0" borderId="33" xfId="24" applyFont="true" applyBorder="true" applyAlignment="true" applyProtection="false">
      <alignment horizontal="left" vertical="bottom" textRotation="0" wrapText="false" indent="0" shrinkToFit="false"/>
      <protection locked="true" hidden="false"/>
    </xf>
    <xf numFmtId="171" fontId="38" fillId="2" borderId="43" xfId="21" applyFont="true" applyBorder="true" applyAlignment="true" applyProtection="true">
      <alignment horizontal="right" vertical="bottom" textRotation="0" wrapText="false" indent="0" shrinkToFit="false"/>
      <protection locked="true" hidden="false"/>
    </xf>
    <xf numFmtId="164" fontId="38" fillId="0" borderId="33" xfId="24" applyFont="true" applyBorder="true" applyAlignment="true" applyProtection="false">
      <alignment horizontal="left" vertical="bottom" textRotation="0" wrapText="false" indent="0" shrinkToFit="false"/>
      <protection locked="true" hidden="false"/>
    </xf>
    <xf numFmtId="164" fontId="40" fillId="0" borderId="32" xfId="24" applyFont="true" applyBorder="true" applyAlignment="true" applyProtection="false">
      <alignment horizontal="right" vertical="bottom" textRotation="0" wrapText="false" indent="0" shrinkToFit="false"/>
      <protection locked="true" hidden="false"/>
    </xf>
    <xf numFmtId="164" fontId="40" fillId="0" borderId="33" xfId="24" applyFont="true" applyBorder="true" applyAlignment="true" applyProtection="false">
      <alignment horizontal="general" vertical="bottom" textRotation="0" wrapText="tru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71" fontId="38" fillId="2" borderId="53" xfId="21" applyFont="true" applyBorder="true" applyAlignment="true" applyProtection="true">
      <alignment horizontal="right" vertical="bottom" textRotation="0" wrapText="false" indent="0" shrinkToFit="false"/>
      <protection locked="true" hidden="false"/>
    </xf>
    <xf numFmtId="164" fontId="38" fillId="0" borderId="55" xfId="24" applyFont="true" applyBorder="true" applyAlignment="true" applyProtection="false">
      <alignment horizontal="left" vertical="bottom" textRotation="0" wrapText="false" indent="0" shrinkToFit="false"/>
      <protection locked="true" hidden="false"/>
    </xf>
    <xf numFmtId="164" fontId="38" fillId="0" borderId="20" xfId="24" applyFont="true" applyBorder="true" applyAlignment="true" applyProtection="false">
      <alignment horizontal="left" vertical="bottom" textRotation="0" wrapText="false" indent="0" shrinkToFit="false"/>
      <protection locked="true" hidden="false"/>
    </xf>
    <xf numFmtId="164" fontId="40" fillId="0" borderId="0" xfId="24" applyFont="true" applyBorder="true" applyAlignment="true" applyProtection="false">
      <alignment horizontal="left" vertical="bottom" textRotation="0" wrapText="false" indent="0" shrinkToFit="false"/>
      <protection locked="true" hidden="false"/>
    </xf>
    <xf numFmtId="171" fontId="40" fillId="0" borderId="26" xfId="24" applyFont="true" applyBorder="true" applyAlignment="true" applyProtection="false">
      <alignment horizontal="right" vertical="bottom" textRotation="0" wrapText="false" indent="0" shrinkToFit="false"/>
      <protection locked="true" hidden="false"/>
    </xf>
    <xf numFmtId="164" fontId="40" fillId="3" borderId="32" xfId="24" applyFont="true" applyBorder="true" applyAlignment="true" applyProtection="false">
      <alignment horizontal="right" vertical="bottom" textRotation="0" wrapText="false" indent="0" shrinkToFit="false"/>
      <protection locked="true" hidden="false"/>
    </xf>
    <xf numFmtId="171" fontId="40" fillId="0" borderId="26" xfId="24" applyFont="true" applyBorder="true" applyAlignment="true" applyProtection="false">
      <alignment horizontal="right" vertical="bottom" textRotation="0" wrapText="false" indent="0" shrinkToFit="false"/>
      <protection locked="true" hidden="false"/>
    </xf>
    <xf numFmtId="164" fontId="40" fillId="0" borderId="33" xfId="24" applyFont="true" applyBorder="true" applyAlignment="false" applyProtection="false">
      <alignment horizontal="general" vertical="bottom" textRotation="0" wrapText="false" indent="0" shrinkToFit="false"/>
      <protection locked="true" hidden="false"/>
    </xf>
    <xf numFmtId="171" fontId="40" fillId="0" borderId="26" xfId="21" applyFont="true" applyBorder="true" applyAlignment="true" applyProtection="true">
      <alignment horizontal="right" vertical="bottom" textRotation="0" wrapText="false" indent="0" shrinkToFit="false"/>
      <protection locked="true" hidden="false"/>
    </xf>
    <xf numFmtId="171" fontId="40" fillId="3" borderId="26" xfId="21" applyFont="true" applyBorder="true" applyAlignment="true" applyProtection="true">
      <alignment horizontal="right" vertical="bottom" textRotation="0" wrapText="false" indent="0" shrinkToFit="false"/>
      <protection locked="true" hidden="false"/>
    </xf>
    <xf numFmtId="164" fontId="40" fillId="0" borderId="8" xfId="24" applyFont="true" applyBorder="true" applyAlignment="false" applyProtection="false">
      <alignment horizontal="general" vertical="bottom" textRotation="0" wrapText="false" indent="0" shrinkToFit="false"/>
      <protection locked="true" hidden="false"/>
    </xf>
    <xf numFmtId="164" fontId="40" fillId="0" borderId="26" xfId="24" applyFont="true" applyBorder="true" applyAlignment="true" applyProtection="false">
      <alignment horizontal="left" vertical="bottom" textRotation="0" wrapText="false" indent="0" shrinkToFit="false"/>
      <protection locked="true" hidden="false"/>
    </xf>
    <xf numFmtId="164" fontId="40" fillId="0" borderId="37" xfId="24" applyFont="true" applyBorder="true" applyAlignment="false" applyProtection="false">
      <alignment horizontal="general" vertical="bottom" textRotation="0" wrapText="false" indent="0" shrinkToFit="false"/>
      <protection locked="true" hidden="false"/>
    </xf>
    <xf numFmtId="164" fontId="40" fillId="0" borderId="58" xfId="24" applyFont="true" applyBorder="true" applyAlignment="false" applyProtection="false">
      <alignment horizontal="general" vertical="bottom" textRotation="0" wrapText="false" indent="0" shrinkToFit="false"/>
      <protection locked="true" hidden="false"/>
    </xf>
    <xf numFmtId="171" fontId="40" fillId="4" borderId="26" xfId="21" applyFont="true" applyBorder="true" applyAlignment="true" applyProtection="true">
      <alignment horizontal="right" vertical="bottom" textRotation="0" wrapText="false" indent="0" shrinkToFit="false"/>
      <protection locked="true" hidden="false"/>
    </xf>
    <xf numFmtId="164" fontId="6" fillId="0" borderId="38" xfId="24" applyFont="false" applyBorder="true" applyAlignment="false" applyProtection="false">
      <alignment horizontal="general" vertical="bottom" textRotation="0" wrapText="false" indent="0" shrinkToFit="false"/>
      <protection locked="true" hidden="false"/>
    </xf>
    <xf numFmtId="171" fontId="40" fillId="3" borderId="59" xfId="21" applyFont="true" applyBorder="true" applyAlignment="true" applyProtection="true">
      <alignment horizontal="right" vertical="bottom" textRotation="0" wrapText="false" indent="0" shrinkToFit="false"/>
      <protection locked="true" hidden="false"/>
    </xf>
    <xf numFmtId="164" fontId="38" fillId="3" borderId="55" xfId="24" applyFont="true" applyBorder="true" applyAlignment="true" applyProtection="false">
      <alignment horizontal="left" vertical="bottom" textRotation="0" wrapText="false" indent="0" shrinkToFit="false"/>
      <protection locked="true" hidden="false"/>
    </xf>
    <xf numFmtId="164" fontId="38" fillId="3" borderId="56" xfId="24" applyFont="true" applyBorder="true" applyAlignment="true" applyProtection="false">
      <alignment horizontal="left" vertical="bottom" textRotation="0" wrapText="false" indent="0" shrinkToFit="false"/>
      <protection locked="true" hidden="false"/>
    </xf>
    <xf numFmtId="164" fontId="6" fillId="0" borderId="56" xfId="24" applyFont="false" applyBorder="true" applyAlignment="false" applyProtection="false">
      <alignment horizontal="general" vertical="bottom" textRotation="0" wrapText="false" indent="0" shrinkToFit="false"/>
      <protection locked="true" hidden="false"/>
    </xf>
    <xf numFmtId="164" fontId="40" fillId="3" borderId="0" xfId="24" applyFont="true" applyBorder="true" applyAlignment="true" applyProtection="false">
      <alignment horizontal="left" vertical="bottom" textRotation="0" wrapText="false" indent="0" shrinkToFit="false"/>
      <protection locked="true" hidden="false"/>
    </xf>
    <xf numFmtId="171" fontId="40" fillId="3" borderId="58" xfId="21" applyFont="true" applyBorder="true" applyAlignment="true" applyProtection="true">
      <alignment horizontal="right" vertical="bottom" textRotation="0" wrapText="false" indent="0" shrinkToFit="false"/>
      <protection locked="true" hidden="false"/>
    </xf>
    <xf numFmtId="164" fontId="38" fillId="4" borderId="54" xfId="24" applyFont="true" applyBorder="true" applyAlignment="false" applyProtection="false">
      <alignment horizontal="general" vertical="bottom" textRotation="0" wrapText="false" indent="0" shrinkToFit="false"/>
      <protection locked="true" hidden="false"/>
    </xf>
    <xf numFmtId="171" fontId="38" fillId="4" borderId="22" xfId="24" applyFont="true" applyBorder="true" applyAlignment="true" applyProtection="false">
      <alignment horizontal="right" vertical="bottom" textRotation="0" wrapText="false" indent="0" shrinkToFit="false"/>
      <protection locked="true" hidden="false"/>
    </xf>
    <xf numFmtId="164" fontId="38" fillId="0" borderId="56" xfId="24" applyFont="true" applyBorder="true" applyAlignment="true" applyProtection="false">
      <alignment horizontal="left" vertical="bottom" textRotation="0" wrapText="false" indent="0" shrinkToFit="false"/>
      <protection locked="true" hidden="false"/>
    </xf>
    <xf numFmtId="164" fontId="40" fillId="0" borderId="58" xfId="24" applyFont="true" applyBorder="true" applyAlignment="false" applyProtection="false">
      <alignment horizontal="general" vertical="bottom" textRotation="0" wrapText="false" indent="0" shrinkToFit="false"/>
      <protection locked="true" hidden="false"/>
    </xf>
    <xf numFmtId="171" fontId="38" fillId="2" borderId="38" xfId="24" applyFont="true" applyBorder="true" applyAlignment="true" applyProtection="false">
      <alignment horizontal="right" vertical="bottom" textRotation="0" wrapText="false" indent="0" shrinkToFit="false"/>
      <protection locked="true" hidden="false"/>
    </xf>
    <xf numFmtId="164" fontId="40" fillId="3" borderId="37" xfId="24" applyFont="true" applyBorder="true" applyAlignment="false" applyProtection="false">
      <alignment horizontal="general" vertical="bottom" textRotation="0" wrapText="false" indent="0" shrinkToFit="false"/>
      <protection locked="true" hidden="false"/>
    </xf>
    <xf numFmtId="164" fontId="40" fillId="3" borderId="58" xfId="24" applyFont="true" applyBorder="true" applyAlignment="true" applyProtection="false">
      <alignment horizontal="left" vertical="bottom" textRotation="0" wrapText="false" indent="0" shrinkToFit="false"/>
      <protection locked="true" hidden="false"/>
    </xf>
    <xf numFmtId="171" fontId="40" fillId="0" borderId="58" xfId="21" applyFont="true" applyBorder="true" applyAlignment="true" applyProtection="true">
      <alignment horizontal="right" vertical="bottom" textRotation="0" wrapText="false" indent="0" shrinkToFit="false"/>
      <protection locked="true" hidden="false"/>
    </xf>
    <xf numFmtId="164" fontId="38" fillId="3" borderId="54" xfId="24" applyFont="true" applyBorder="true" applyAlignment="true" applyProtection="false">
      <alignment horizontal="left" vertical="bottom" textRotation="0" wrapText="false" indent="0" shrinkToFit="false"/>
      <protection locked="true" hidden="false"/>
    </xf>
    <xf numFmtId="164" fontId="38" fillId="3" borderId="22" xfId="24" applyFont="true" applyBorder="true" applyAlignment="true" applyProtection="false">
      <alignment horizontal="left" vertical="bottom" textRotation="0" wrapText="false" indent="0" shrinkToFit="false"/>
      <protection locked="true" hidden="false"/>
    </xf>
    <xf numFmtId="171" fontId="38" fillId="3" borderId="22" xfId="21" applyFont="true" applyBorder="true" applyAlignment="true" applyProtection="true">
      <alignment horizontal="right" vertical="bottom" textRotation="0" wrapText="false" indent="0" shrinkToFit="false"/>
      <protection locked="true" hidden="false"/>
    </xf>
    <xf numFmtId="171" fontId="38" fillId="0" borderId="22" xfId="24" applyFont="true" applyBorder="true" applyAlignment="true" applyProtection="false">
      <alignment horizontal="right" vertical="bottom" textRotation="0" wrapText="false" indent="0" shrinkToFit="false"/>
      <protection locked="true" hidden="false"/>
    </xf>
    <xf numFmtId="171" fontId="38" fillId="0" borderId="53" xfId="24" applyFont="true" applyBorder="true" applyAlignment="true" applyProtection="false">
      <alignment horizontal="right" vertical="bottom" textRotation="0" wrapText="false" indent="0" shrinkToFit="false"/>
      <protection locked="true" hidden="false"/>
    </xf>
    <xf numFmtId="164" fontId="6" fillId="0" borderId="45" xfId="24" applyFont="false" applyBorder="true" applyAlignment="false" applyProtection="false">
      <alignment horizontal="general" vertical="bottom" textRotation="0" wrapText="false" indent="0" shrinkToFit="false"/>
      <protection locked="true" hidden="false"/>
    </xf>
    <xf numFmtId="164" fontId="40" fillId="3" borderId="54" xfId="24" applyFont="true" applyBorder="true" applyAlignment="false" applyProtection="false">
      <alignment horizontal="general" vertical="bottom" textRotation="0" wrapText="false" indent="0" shrinkToFit="false"/>
      <protection locked="true" hidden="false"/>
    </xf>
    <xf numFmtId="164" fontId="40" fillId="3" borderId="22" xfId="24" applyFont="true" applyBorder="true" applyAlignment="true" applyProtection="false">
      <alignment horizontal="left" vertical="bottom" textRotation="0" wrapText="false" indent="0" shrinkToFit="false"/>
      <protection locked="true" hidden="false"/>
    </xf>
    <xf numFmtId="171" fontId="38" fillId="0" borderId="22" xfId="21" applyFont="true" applyBorder="true" applyAlignment="true" applyProtection="true">
      <alignment horizontal="right" vertical="bottom" textRotation="0" wrapText="false" indent="0" shrinkToFit="false"/>
      <protection locked="true" hidden="false"/>
    </xf>
    <xf numFmtId="171" fontId="38" fillId="3" borderId="22" xfId="24" applyFont="true" applyBorder="true" applyAlignment="true" applyProtection="false">
      <alignment horizontal="right" vertical="bottom" textRotation="0" wrapText="false" indent="0" shrinkToFit="false"/>
      <protection locked="true" hidden="false"/>
    </xf>
    <xf numFmtId="171" fontId="38" fillId="3" borderId="53" xfId="24" applyFont="true" applyBorder="true" applyAlignment="true" applyProtection="false">
      <alignment horizontal="right" vertical="bottom" textRotation="0" wrapText="false" indent="0" shrinkToFit="false"/>
      <protection locked="true" hidden="false"/>
    </xf>
    <xf numFmtId="164" fontId="38" fillId="4" borderId="53" xfId="24" applyFont="true" applyBorder="true" applyAlignment="true" applyProtection="false">
      <alignment horizontal="center" vertical="bottom" textRotation="0" wrapText="false" indent="0" shrinkToFit="false"/>
      <protection locked="true" hidden="false"/>
    </xf>
    <xf numFmtId="164" fontId="43" fillId="3" borderId="54" xfId="24" applyFont="true" applyBorder="true" applyAlignment="true" applyProtection="false">
      <alignment horizontal="left" vertical="bottom" textRotation="0" wrapText="false" indent="0" shrinkToFit="false"/>
      <protection locked="true" hidden="false"/>
    </xf>
    <xf numFmtId="164" fontId="44" fillId="3" borderId="22" xfId="24" applyFont="true" applyBorder="true" applyAlignment="true" applyProtection="false">
      <alignment horizontal="left" vertical="bottom" textRotation="0" wrapText="false" indent="0" shrinkToFit="false"/>
      <protection locked="true" hidden="false"/>
    </xf>
    <xf numFmtId="164" fontId="38" fillId="0" borderId="37" xfId="24" applyFont="true" applyBorder="true" applyAlignment="true" applyProtection="false">
      <alignment horizontal="left" vertical="bottom" textRotation="0" wrapText="false" indent="0" shrinkToFit="false"/>
      <protection locked="true" hidden="false"/>
    </xf>
    <xf numFmtId="164" fontId="38" fillId="0" borderId="58" xfId="24" applyFont="true" applyBorder="true" applyAlignment="true" applyProtection="false">
      <alignment horizontal="center" vertical="bottom" textRotation="0" wrapText="false" indent="0" shrinkToFit="false"/>
      <protection locked="true" hidden="false"/>
    </xf>
    <xf numFmtId="164" fontId="6" fillId="0" borderId="33" xfId="24" applyFont="false" applyBorder="true" applyAlignment="false" applyProtection="false">
      <alignment horizontal="general" vertical="bottom" textRotation="0" wrapText="false" indent="0" shrinkToFit="false"/>
      <protection locked="true" hidden="false"/>
    </xf>
    <xf numFmtId="164" fontId="6" fillId="0" borderId="51" xfId="24" applyFont="false" applyBorder="true" applyAlignment="false" applyProtection="false">
      <alignment horizontal="general" vertical="bottom" textRotation="0" wrapText="false" indent="0" shrinkToFit="false"/>
      <protection locked="true" hidden="false"/>
    </xf>
    <xf numFmtId="164" fontId="40" fillId="0" borderId="54" xfId="24" applyFont="true" applyBorder="true" applyAlignment="true" applyProtection="false">
      <alignment horizontal="right" vertical="bottom" textRotation="0" wrapText="false" indent="0" shrinkToFit="false"/>
      <protection locked="true" hidden="false"/>
    </xf>
    <xf numFmtId="164" fontId="40" fillId="0" borderId="22" xfId="24" applyFont="true" applyBorder="true" applyAlignment="true" applyProtection="false">
      <alignment horizontal="left" vertical="bottom" textRotation="0" wrapText="false" indent="0" shrinkToFit="false"/>
      <protection locked="true" hidden="false"/>
    </xf>
    <xf numFmtId="164" fontId="38" fillId="4" borderId="54" xfId="24" applyFont="true" applyBorder="true" applyAlignment="true" applyProtection="false">
      <alignment horizontal="center" vertical="bottom" textRotation="0" wrapText="false" indent="0" shrinkToFit="false"/>
      <protection locked="true" hidden="false"/>
    </xf>
    <xf numFmtId="171" fontId="38" fillId="4" borderId="53" xfId="21" applyFont="true" applyBorder="true" applyAlignment="true" applyProtection="true">
      <alignment horizontal="right" vertical="bottom" textRotation="0" wrapText="false" indent="0" shrinkToFit="false"/>
      <protection locked="true" hidden="false"/>
    </xf>
    <xf numFmtId="164" fontId="40" fillId="4" borderId="60" xfId="24" applyFont="true" applyBorder="true" applyAlignment="false" applyProtection="false">
      <alignment horizontal="general" vertical="bottom" textRotation="0" wrapText="false" indent="0" shrinkToFit="false"/>
      <protection locked="true" hidden="false"/>
    </xf>
    <xf numFmtId="164" fontId="38" fillId="4" borderId="61" xfId="24" applyFont="true" applyBorder="true" applyAlignment="true" applyProtection="false">
      <alignment horizontal="center" vertical="bottom" textRotation="0" wrapText="true" indent="0" shrinkToFit="false"/>
      <protection locked="true" hidden="false"/>
    </xf>
    <xf numFmtId="171" fontId="38" fillId="4" borderId="61" xfId="24" applyFont="true" applyBorder="true" applyAlignment="true" applyProtection="false">
      <alignment horizontal="right" vertical="bottom" textRotation="0" wrapText="false" indent="0" shrinkToFit="false"/>
      <protection locked="true" hidden="false"/>
    </xf>
    <xf numFmtId="171" fontId="38" fillId="4" borderId="62" xfId="24" applyFont="true" applyBorder="true" applyAlignment="true" applyProtection="false">
      <alignment horizontal="right" vertical="bottom" textRotation="0" wrapText="false" indent="0" shrinkToFit="false"/>
      <protection locked="true" hidden="false"/>
    </xf>
    <xf numFmtId="171" fontId="38" fillId="4" borderId="47" xfId="24" applyFont="true" applyBorder="true" applyAlignment="true" applyProtection="false">
      <alignment horizontal="right" vertical="bottom" textRotation="0" wrapText="false" indent="0" shrinkToFit="false"/>
      <protection locked="true" hidden="false"/>
    </xf>
    <xf numFmtId="164" fontId="37" fillId="0" borderId="0" xfId="24" applyFont="true" applyBorder="true" applyAlignment="true" applyProtection="false">
      <alignment horizontal="center" vertical="bottom" textRotation="0" wrapText="false" indent="0" shrinkToFit="false"/>
      <protection locked="true" hidden="false"/>
    </xf>
    <xf numFmtId="171" fontId="6" fillId="0" borderId="0" xfId="24"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45" fillId="0" borderId="9" xfId="2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45" fillId="0" borderId="14"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38"/>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I88" activeCellId="0" sqref="I88"/>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2" width="9.28"/>
    <col collapsed="false" customWidth="true" hidden="false" outlineLevel="0" max="4" min="4" style="2" width="4.7"/>
    <col collapsed="false" customWidth="true" hidden="false" outlineLevel="0" max="5" min="5" style="2" width="5.56"/>
    <col collapsed="false" customWidth="true" hidden="false" outlineLevel="0" max="6" min="6" style="3" width="5.71"/>
    <col collapsed="false" customWidth="true" hidden="false" outlineLevel="0" max="7" min="7" style="4" width="6.28"/>
    <col collapsed="false" customWidth="true" hidden="false" outlineLevel="0" max="8" min="8" style="4" width="57.28"/>
    <col collapsed="false" customWidth="true" hidden="false" outlineLevel="0" max="9" min="9" style="4" width="18.99"/>
    <col collapsed="false" customWidth="true" hidden="true" outlineLevel="0" max="10" min="10" style="4" width="18.99"/>
    <col collapsed="false" customWidth="true" hidden="false" outlineLevel="0" max="11" min="11" style="4" width="17.56"/>
    <col collapsed="false" customWidth="true" hidden="false" outlineLevel="0" max="12" min="12" style="4" width="19.7"/>
    <col collapsed="false" customWidth="true" hidden="false" outlineLevel="0" max="13" min="13" style="4" width="19.14"/>
    <col collapsed="false" customWidth="true" hidden="false" outlineLevel="0" max="15" min="14" style="5" width="18.56"/>
    <col collapsed="false" customWidth="false" hidden="false" outlineLevel="0" max="257" min="16" style="5" width="9.14"/>
  </cols>
  <sheetData>
    <row r="1" customFormat="false" ht="15.75" hidden="false" customHeight="false" outlineLevel="0" collapsed="false">
      <c r="A1" s="6"/>
      <c r="B1" s="7"/>
      <c r="C1" s="7"/>
      <c r="D1" s="7"/>
      <c r="E1" s="7"/>
      <c r="F1" s="7"/>
      <c r="G1" s="7"/>
      <c r="H1" s="7"/>
      <c r="I1" s="7"/>
      <c r="J1" s="7"/>
      <c r="K1" s="7"/>
      <c r="L1" s="7"/>
      <c r="M1" s="7"/>
    </row>
    <row r="2" customFormat="false" ht="16.5" hidden="false" customHeight="false" outlineLevel="0" collapsed="false">
      <c r="A2" s="8" t="s">
        <v>0</v>
      </c>
      <c r="B2" s="8"/>
      <c r="C2" s="8"/>
      <c r="D2" s="8"/>
      <c r="E2" s="8"/>
      <c r="F2" s="8"/>
      <c r="G2" s="8"/>
      <c r="H2" s="8"/>
      <c r="I2" s="9"/>
      <c r="J2" s="9"/>
      <c r="K2" s="9"/>
      <c r="L2" s="9"/>
      <c r="M2" s="10"/>
      <c r="N2" s="11"/>
    </row>
    <row r="3" customFormat="false" ht="90.75" hidden="false" customHeight="true" outlineLevel="0" collapsed="false">
      <c r="A3" s="12" t="s">
        <v>1</v>
      </c>
      <c r="B3" s="13" t="s">
        <v>2</v>
      </c>
      <c r="C3" s="13" t="s">
        <v>3</v>
      </c>
      <c r="D3" s="14" t="s">
        <v>4</v>
      </c>
      <c r="E3" s="15" t="s">
        <v>5</v>
      </c>
      <c r="F3" s="16" t="s">
        <v>6</v>
      </c>
      <c r="G3" s="16" t="s">
        <v>7</v>
      </c>
      <c r="H3" s="17" t="s">
        <v>8</v>
      </c>
      <c r="I3" s="18" t="s">
        <v>9</v>
      </c>
      <c r="J3" s="18"/>
      <c r="K3" s="18" t="s">
        <v>10</v>
      </c>
      <c r="L3" s="18" t="s">
        <v>11</v>
      </c>
      <c r="M3" s="19" t="s">
        <v>12</v>
      </c>
      <c r="N3" s="11"/>
    </row>
    <row r="4" customFormat="false" ht="16.5" hidden="false" customHeight="false" outlineLevel="0" collapsed="false">
      <c r="A4" s="20" t="s">
        <v>13</v>
      </c>
      <c r="B4" s="21" t="s">
        <v>14</v>
      </c>
      <c r="C4" s="21" t="s">
        <v>15</v>
      </c>
      <c r="D4" s="21" t="s">
        <v>16</v>
      </c>
      <c r="E4" s="21" t="s">
        <v>17</v>
      </c>
      <c r="F4" s="22" t="s">
        <v>18</v>
      </c>
      <c r="G4" s="22" t="s">
        <v>19</v>
      </c>
      <c r="H4" s="22" t="s">
        <v>20</v>
      </c>
      <c r="I4" s="22" t="s">
        <v>21</v>
      </c>
      <c r="J4" s="22"/>
      <c r="K4" s="22" t="s">
        <v>22</v>
      </c>
      <c r="L4" s="22" t="s">
        <v>23</v>
      </c>
      <c r="M4" s="23" t="s">
        <v>24</v>
      </c>
      <c r="N4" s="11"/>
    </row>
    <row r="5" customFormat="false" ht="15.75" hidden="false" customHeight="false" outlineLevel="0" collapsed="false">
      <c r="A5" s="24" t="n">
        <v>1</v>
      </c>
      <c r="B5" s="25"/>
      <c r="C5" s="26"/>
      <c r="D5" s="26"/>
      <c r="E5" s="26"/>
      <c r="F5" s="27"/>
      <c r="G5" s="28"/>
      <c r="H5" s="29" t="s">
        <v>25</v>
      </c>
      <c r="I5" s="30"/>
      <c r="J5" s="30"/>
      <c r="K5" s="30"/>
      <c r="L5" s="30"/>
      <c r="M5" s="31"/>
      <c r="N5" s="11"/>
    </row>
    <row r="6" customFormat="false" ht="15.75" hidden="false" customHeight="false" outlineLevel="0" collapsed="false">
      <c r="A6" s="32"/>
      <c r="B6" s="6"/>
      <c r="C6" s="33" t="s">
        <v>26</v>
      </c>
      <c r="D6" s="34"/>
      <c r="E6" s="34"/>
      <c r="F6" s="35"/>
      <c r="G6" s="36"/>
      <c r="H6" s="37" t="s">
        <v>27</v>
      </c>
      <c r="I6" s="38" t="n">
        <f aca="false">+I8</f>
        <v>8540000</v>
      </c>
      <c r="J6" s="38"/>
      <c r="K6" s="38" t="n">
        <f aca="false">+K8</f>
        <v>0</v>
      </c>
      <c r="L6" s="38" t="n">
        <f aca="false">+L8</f>
        <v>0</v>
      </c>
      <c r="M6" s="39" t="n">
        <f aca="false">+M8</f>
        <v>8540000</v>
      </c>
      <c r="N6" s="11"/>
    </row>
    <row r="7" customFormat="false" ht="15.75" hidden="false" customHeight="false" outlineLevel="0" collapsed="false">
      <c r="A7" s="32"/>
      <c r="B7" s="6"/>
      <c r="C7" s="33"/>
      <c r="D7" s="33" t="n">
        <v>110</v>
      </c>
      <c r="E7" s="34"/>
      <c r="F7" s="35"/>
      <c r="G7" s="36"/>
      <c r="H7" s="40" t="s">
        <v>28</v>
      </c>
      <c r="I7" s="38" t="n">
        <f aca="false">+I8</f>
        <v>8540000</v>
      </c>
      <c r="J7" s="38"/>
      <c r="K7" s="38" t="n">
        <f aca="false">+K8</f>
        <v>0</v>
      </c>
      <c r="L7" s="38" t="n">
        <f aca="false">+L8</f>
        <v>0</v>
      </c>
      <c r="M7" s="39" t="n">
        <f aca="false">+M8</f>
        <v>8540000</v>
      </c>
      <c r="N7" s="11"/>
    </row>
    <row r="8" customFormat="false" ht="31.5" hidden="false" customHeight="false" outlineLevel="0" collapsed="false">
      <c r="A8" s="32"/>
      <c r="B8" s="6"/>
      <c r="C8" s="34"/>
      <c r="D8" s="41"/>
      <c r="E8" s="41" t="s">
        <v>29</v>
      </c>
      <c r="F8" s="35"/>
      <c r="G8" s="36"/>
      <c r="H8" s="42" t="s">
        <v>30</v>
      </c>
      <c r="I8" s="43" t="n">
        <f aca="false">+I19</f>
        <v>8540000</v>
      </c>
      <c r="J8" s="43"/>
      <c r="K8" s="43" t="n">
        <f aca="false">+K19</f>
        <v>0</v>
      </c>
      <c r="L8" s="43" t="n">
        <f aca="false">+L19</f>
        <v>0</v>
      </c>
      <c r="M8" s="44" t="n">
        <f aca="false">+M19</f>
        <v>8540000</v>
      </c>
      <c r="N8" s="11"/>
    </row>
    <row r="9" customFormat="false" ht="15.75" hidden="false" customHeight="false" outlineLevel="0" collapsed="false">
      <c r="A9" s="32"/>
      <c r="B9" s="6"/>
      <c r="C9" s="41"/>
      <c r="D9" s="41"/>
      <c r="E9" s="41"/>
      <c r="F9" s="45" t="n">
        <v>1</v>
      </c>
      <c r="G9" s="45" t="n">
        <v>411</v>
      </c>
      <c r="H9" s="46" t="s">
        <v>31</v>
      </c>
      <c r="I9" s="47"/>
      <c r="J9" s="48"/>
      <c r="K9" s="43"/>
      <c r="L9" s="49"/>
      <c r="M9" s="50" t="str">
        <f aca="false">IF(AND(I9="",K9="",L9=""),"",SUM(I9:L9))</f>
        <v/>
      </c>
      <c r="N9" s="11"/>
    </row>
    <row r="10" customFormat="false" ht="15.75" hidden="false" customHeight="false" outlineLevel="0" collapsed="false">
      <c r="A10" s="32"/>
      <c r="B10" s="6"/>
      <c r="C10" s="41"/>
      <c r="D10" s="41"/>
      <c r="E10" s="41"/>
      <c r="F10" s="45" t="n">
        <v>2</v>
      </c>
      <c r="G10" s="45" t="n">
        <v>412</v>
      </c>
      <c r="H10" s="46" t="s">
        <v>32</v>
      </c>
      <c r="I10" s="47"/>
      <c r="J10" s="48"/>
      <c r="K10" s="43"/>
      <c r="L10" s="49"/>
      <c r="M10" s="50" t="str">
        <f aca="false">IF(AND(I10="",K10="",L10=""),"",SUM(I10:L10))</f>
        <v/>
      </c>
      <c r="N10" s="11"/>
    </row>
    <row r="11" customFormat="false" ht="15.75" hidden="false" customHeight="false" outlineLevel="0" collapsed="false">
      <c r="A11" s="32"/>
      <c r="B11" s="6"/>
      <c r="C11" s="41"/>
      <c r="D11" s="41"/>
      <c r="E11" s="41"/>
      <c r="F11" s="45" t="n">
        <v>3</v>
      </c>
      <c r="G11" s="45" t="n">
        <v>416</v>
      </c>
      <c r="H11" s="46" t="s">
        <v>33</v>
      </c>
      <c r="I11" s="51" t="n">
        <v>250000</v>
      </c>
      <c r="J11" s="51"/>
      <c r="K11" s="43"/>
      <c r="L11" s="49"/>
      <c r="M11" s="50" t="n">
        <f aca="false">IF(AND(I11="",K11="",L11=""),"",SUM(I11:L11))</f>
        <v>250000</v>
      </c>
      <c r="N11" s="11"/>
    </row>
    <row r="12" customFormat="false" ht="15.75" hidden="false" customHeight="false" outlineLevel="0" collapsed="false">
      <c r="A12" s="32"/>
      <c r="B12" s="6"/>
      <c r="C12" s="52"/>
      <c r="D12" s="52"/>
      <c r="E12" s="52"/>
      <c r="F12" s="45" t="n">
        <v>4</v>
      </c>
      <c r="G12" s="45" t="n">
        <v>422</v>
      </c>
      <c r="H12" s="46" t="s">
        <v>34</v>
      </c>
      <c r="I12" s="51" t="n">
        <v>9000</v>
      </c>
      <c r="J12" s="51"/>
      <c r="K12" s="51"/>
      <c r="L12" s="53"/>
      <c r="M12" s="50" t="n">
        <f aca="false">IF(AND(I12="",K12="",L12=""),"",SUM(I12:L12))</f>
        <v>9000</v>
      </c>
      <c r="N12" s="11"/>
    </row>
    <row r="13" customFormat="false" ht="15.75" hidden="false" customHeight="false" outlineLevel="0" collapsed="false">
      <c r="A13" s="32"/>
      <c r="B13" s="6"/>
      <c r="C13" s="52"/>
      <c r="D13" s="52"/>
      <c r="E13" s="52"/>
      <c r="F13" s="45" t="n">
        <v>5</v>
      </c>
      <c r="G13" s="45" t="n">
        <v>423</v>
      </c>
      <c r="H13" s="46" t="s">
        <v>35</v>
      </c>
      <c r="I13" s="51" t="n">
        <v>7700000</v>
      </c>
      <c r="J13" s="51"/>
      <c r="K13" s="51"/>
      <c r="L13" s="53"/>
      <c r="M13" s="50" t="n">
        <f aca="false">IF(AND(I13="",K13="",L13=""),"",SUM(I13:L13))</f>
        <v>7700000</v>
      </c>
      <c r="N13" s="11"/>
    </row>
    <row r="14" customFormat="false" ht="15.75" hidden="false" customHeight="false" outlineLevel="0" collapsed="false">
      <c r="A14" s="32"/>
      <c r="B14" s="6"/>
      <c r="C14" s="52"/>
      <c r="D14" s="52"/>
      <c r="E14" s="52"/>
      <c r="F14" s="45" t="n">
        <v>6</v>
      </c>
      <c r="G14" s="45" t="n">
        <v>426</v>
      </c>
      <c r="H14" s="46" t="s">
        <v>36</v>
      </c>
      <c r="I14" s="51" t="n">
        <v>202000</v>
      </c>
      <c r="J14" s="51"/>
      <c r="K14" s="51"/>
      <c r="L14" s="53"/>
      <c r="M14" s="50" t="n">
        <f aca="false">IF(AND(I14="",K14="",L14=""),"",SUM(I14:L14))</f>
        <v>202000</v>
      </c>
      <c r="N14" s="11"/>
    </row>
    <row r="15" customFormat="false" ht="15.75" hidden="false" customHeight="false" outlineLevel="0" collapsed="false">
      <c r="A15" s="32"/>
      <c r="B15" s="6"/>
      <c r="C15" s="52"/>
      <c r="D15" s="52"/>
      <c r="E15" s="52"/>
      <c r="F15" s="45"/>
      <c r="G15" s="45"/>
      <c r="H15" s="54" t="s">
        <v>37</v>
      </c>
      <c r="I15" s="51"/>
      <c r="J15" s="51"/>
      <c r="K15" s="51"/>
      <c r="L15" s="53"/>
      <c r="M15" s="50"/>
      <c r="N15" s="11"/>
    </row>
    <row r="16" customFormat="false" ht="15.75" hidden="false" customHeight="false" outlineLevel="0" collapsed="false">
      <c r="A16" s="32"/>
      <c r="B16" s="6"/>
      <c r="C16" s="52"/>
      <c r="D16" s="52"/>
      <c r="E16" s="52"/>
      <c r="F16" s="45" t="n">
        <v>7</v>
      </c>
      <c r="G16" s="45" t="n">
        <v>481</v>
      </c>
      <c r="H16" s="46" t="s">
        <v>38</v>
      </c>
      <c r="I16" s="51" t="n">
        <v>379000</v>
      </c>
      <c r="J16" s="51"/>
      <c r="K16" s="51"/>
      <c r="L16" s="53"/>
      <c r="M16" s="50" t="n">
        <f aca="false">IF(AND(I16="",K16="",L16=""),"",SUM(I16:L16))</f>
        <v>379000</v>
      </c>
      <c r="N16" s="11"/>
    </row>
    <row r="17" customFormat="false" ht="15.75" hidden="false" customHeight="false" outlineLevel="0" collapsed="false">
      <c r="A17" s="32"/>
      <c r="B17" s="6"/>
      <c r="C17" s="52"/>
      <c r="D17" s="52"/>
      <c r="E17" s="52"/>
      <c r="F17" s="45"/>
      <c r="G17" s="45"/>
      <c r="H17" s="46" t="s">
        <v>39</v>
      </c>
      <c r="I17" s="51"/>
      <c r="J17" s="51"/>
      <c r="K17" s="51"/>
      <c r="L17" s="53"/>
      <c r="M17" s="50" t="str">
        <f aca="false">IF(AND(I17="",K17="",L17=""),"",SUM(I17:L17))</f>
        <v/>
      </c>
      <c r="N17" s="11"/>
    </row>
    <row r="18" customFormat="false" ht="15.75" hidden="false" customHeight="false" outlineLevel="0" collapsed="false">
      <c r="A18" s="32"/>
      <c r="B18" s="6"/>
      <c r="C18" s="52"/>
      <c r="D18" s="52"/>
      <c r="E18" s="52"/>
      <c r="F18" s="45"/>
      <c r="G18" s="45"/>
      <c r="H18" s="46" t="s">
        <v>40</v>
      </c>
      <c r="I18" s="51"/>
      <c r="J18" s="51"/>
      <c r="K18" s="51"/>
      <c r="L18" s="53"/>
      <c r="M18" s="50" t="str">
        <f aca="false">IF(AND(I18="",K18="",L18=""),"",SUM(I18:L18))</f>
        <v/>
      </c>
      <c r="N18" s="11"/>
    </row>
    <row r="19" customFormat="false" ht="15.75" hidden="false" customHeight="false" outlineLevel="0" collapsed="false">
      <c r="A19" s="32"/>
      <c r="B19" s="6"/>
      <c r="C19" s="52"/>
      <c r="D19" s="52"/>
      <c r="E19" s="52"/>
      <c r="F19" s="45"/>
      <c r="G19" s="45"/>
      <c r="H19" s="55" t="s">
        <v>41</v>
      </c>
      <c r="I19" s="56" t="n">
        <f aca="false">SUM(I9:I18)</f>
        <v>8540000</v>
      </c>
      <c r="J19" s="56" t="n">
        <f aca="false">SUM(J9:J18)</f>
        <v>0</v>
      </c>
      <c r="K19" s="56" t="n">
        <f aca="false">SUM(K9:K18)</f>
        <v>0</v>
      </c>
      <c r="L19" s="56" t="n">
        <f aca="false">SUM(L9:L18)</f>
        <v>0</v>
      </c>
      <c r="M19" s="57" t="n">
        <f aca="false">SUM(M9:M18)</f>
        <v>8540000</v>
      </c>
      <c r="N19" s="11"/>
    </row>
    <row r="20" customFormat="false" ht="15.75" hidden="false" customHeight="false" outlineLevel="0" collapsed="false">
      <c r="A20" s="32"/>
      <c r="B20" s="6"/>
      <c r="C20" s="52"/>
      <c r="D20" s="52"/>
      <c r="E20" s="52"/>
      <c r="F20" s="58"/>
      <c r="G20" s="45"/>
      <c r="H20" s="59" t="s">
        <v>42</v>
      </c>
      <c r="I20" s="60"/>
      <c r="J20" s="60"/>
      <c r="K20" s="60"/>
      <c r="L20" s="60"/>
      <c r="M20" s="60"/>
      <c r="N20" s="11"/>
    </row>
    <row r="21" customFormat="false" ht="15.75" hidden="false" customHeight="false" outlineLevel="0" collapsed="false">
      <c r="A21" s="32"/>
      <c r="B21" s="6"/>
      <c r="C21" s="52"/>
      <c r="D21" s="52"/>
      <c r="E21" s="52"/>
      <c r="F21" s="58"/>
      <c r="G21" s="61" t="s">
        <v>43</v>
      </c>
      <c r="H21" s="62" t="s">
        <v>44</v>
      </c>
      <c r="I21" s="60" t="n">
        <v>8540000</v>
      </c>
      <c r="J21" s="60"/>
      <c r="K21" s="60"/>
      <c r="L21" s="60"/>
      <c r="M21" s="60"/>
      <c r="N21" s="11"/>
    </row>
    <row r="22" customFormat="false" ht="15.75" hidden="false" customHeight="false" outlineLevel="0" collapsed="false">
      <c r="A22" s="32"/>
      <c r="B22" s="6"/>
      <c r="C22" s="52"/>
      <c r="D22" s="52"/>
      <c r="E22" s="52"/>
      <c r="F22" s="58"/>
      <c r="G22" s="45"/>
      <c r="H22" s="55" t="s">
        <v>45</v>
      </c>
      <c r="I22" s="63" t="n">
        <f aca="false">SUM(I19)</f>
        <v>8540000</v>
      </c>
      <c r="J22" s="63" t="n">
        <f aca="false">SUM(J19)</f>
        <v>0</v>
      </c>
      <c r="K22" s="63" t="n">
        <f aca="false">SUM(K19)</f>
        <v>0</v>
      </c>
      <c r="L22" s="63" t="n">
        <f aca="false">SUM(L19)</f>
        <v>0</v>
      </c>
      <c r="M22" s="63" t="n">
        <f aca="false">SUM(M19)</f>
        <v>8540000</v>
      </c>
      <c r="N22" s="11"/>
    </row>
    <row r="23" customFormat="false" ht="16.5" hidden="false" customHeight="false" outlineLevel="0" collapsed="false">
      <c r="A23" s="64"/>
      <c r="B23" s="65"/>
      <c r="C23" s="66"/>
      <c r="D23" s="67"/>
      <c r="E23" s="67"/>
      <c r="F23" s="68"/>
      <c r="G23" s="68"/>
      <c r="H23" s="69" t="s">
        <v>46</v>
      </c>
      <c r="I23" s="70" t="n">
        <f aca="false">SUM(I22)</f>
        <v>8540000</v>
      </c>
      <c r="J23" s="70" t="n">
        <f aca="false">SUM(J22)</f>
        <v>0</v>
      </c>
      <c r="K23" s="70" t="n">
        <f aca="false">SUM(K22)</f>
        <v>0</v>
      </c>
      <c r="L23" s="70" t="n">
        <f aca="false">SUM(L22)</f>
        <v>0</v>
      </c>
      <c r="M23" s="70" t="n">
        <f aca="false">SUM(M22)</f>
        <v>8540000</v>
      </c>
      <c r="N23" s="11"/>
    </row>
    <row r="24" customFormat="false" ht="15.75" hidden="false" customHeight="false" outlineLevel="0" collapsed="false">
      <c r="A24" s="32" t="n">
        <v>2</v>
      </c>
      <c r="B24" s="25"/>
      <c r="C24" s="71"/>
      <c r="D24" s="52"/>
      <c r="E24" s="52"/>
      <c r="F24" s="34"/>
      <c r="G24" s="34"/>
      <c r="H24" s="72" t="s">
        <v>47</v>
      </c>
      <c r="I24" s="53"/>
      <c r="J24" s="53"/>
      <c r="K24" s="53"/>
      <c r="L24" s="53"/>
      <c r="M24" s="73"/>
      <c r="N24" s="11"/>
    </row>
    <row r="25" customFormat="false" ht="15.75" hidden="false" customHeight="false" outlineLevel="0" collapsed="false">
      <c r="A25" s="32"/>
      <c r="B25" s="6"/>
      <c r="C25" s="33" t="n">
        <v>2101</v>
      </c>
      <c r="D25" s="41"/>
      <c r="E25" s="41"/>
      <c r="F25" s="45"/>
      <c r="G25" s="45"/>
      <c r="H25" s="37" t="s">
        <v>27</v>
      </c>
      <c r="I25" s="74" t="n">
        <f aca="false">+I27</f>
        <v>16680000</v>
      </c>
      <c r="J25" s="74"/>
      <c r="K25" s="74" t="n">
        <f aca="false">+K27</f>
        <v>0</v>
      </c>
      <c r="L25" s="74" t="n">
        <f aca="false">+L27</f>
        <v>0</v>
      </c>
      <c r="M25" s="75" t="n">
        <f aca="false">+M27</f>
        <v>16680000</v>
      </c>
      <c r="N25" s="11"/>
    </row>
    <row r="26" customFormat="false" ht="15.75" hidden="false" customHeight="false" outlineLevel="0" collapsed="false">
      <c r="A26" s="32"/>
      <c r="B26" s="6"/>
      <c r="C26" s="41"/>
      <c r="D26" s="33" t="s">
        <v>48</v>
      </c>
      <c r="E26" s="33"/>
      <c r="F26" s="35"/>
      <c r="G26" s="36"/>
      <c r="H26" s="40" t="s">
        <v>28</v>
      </c>
      <c r="I26" s="76" t="n">
        <f aca="false">+I27</f>
        <v>16680000</v>
      </c>
      <c r="J26" s="76"/>
      <c r="K26" s="76" t="n">
        <f aca="false">+K27</f>
        <v>0</v>
      </c>
      <c r="L26" s="76" t="n">
        <f aca="false">+L27</f>
        <v>0</v>
      </c>
      <c r="M26" s="77" t="n">
        <f aca="false">+M27</f>
        <v>16680000</v>
      </c>
      <c r="N26" s="11"/>
    </row>
    <row r="27" customFormat="false" ht="31.5" hidden="false" customHeight="false" outlineLevel="0" collapsed="false">
      <c r="A27" s="32"/>
      <c r="B27" s="6"/>
      <c r="C27" s="41"/>
      <c r="D27" s="41"/>
      <c r="E27" s="41" t="s">
        <v>49</v>
      </c>
      <c r="F27" s="35"/>
      <c r="G27" s="36"/>
      <c r="H27" s="42" t="s">
        <v>50</v>
      </c>
      <c r="I27" s="76" t="n">
        <f aca="false">+I38</f>
        <v>16680000</v>
      </c>
      <c r="J27" s="76"/>
      <c r="K27" s="76" t="n">
        <f aca="false">+K38</f>
        <v>0</v>
      </c>
      <c r="L27" s="76" t="n">
        <f aca="false">+L38</f>
        <v>0</v>
      </c>
      <c r="M27" s="77" t="n">
        <f aca="false">+M38</f>
        <v>16680000</v>
      </c>
      <c r="N27" s="11"/>
    </row>
    <row r="28" customFormat="false" ht="15.75" hidden="false" customHeight="false" outlineLevel="0" collapsed="false">
      <c r="A28" s="78"/>
      <c r="B28" s="6"/>
      <c r="C28" s="52"/>
      <c r="D28" s="52"/>
      <c r="E28" s="52"/>
      <c r="F28" s="45" t="n">
        <v>8</v>
      </c>
      <c r="G28" s="79" t="n">
        <v>411</v>
      </c>
      <c r="H28" s="46" t="s">
        <v>31</v>
      </c>
      <c r="I28" s="80" t="n">
        <v>4420000</v>
      </c>
      <c r="J28" s="80"/>
      <c r="K28" s="81"/>
      <c r="L28" s="82"/>
      <c r="M28" s="50" t="n">
        <f aca="false">IF(AND(I28="",K28="",L28=""),"",SUM(I28:L28))</f>
        <v>4420000</v>
      </c>
      <c r="N28" s="11"/>
    </row>
    <row r="29" customFormat="false" ht="15.75" hidden="false" customHeight="false" outlineLevel="0" collapsed="false">
      <c r="A29" s="78"/>
      <c r="B29" s="6"/>
      <c r="C29" s="34"/>
      <c r="D29" s="34"/>
      <c r="E29" s="34"/>
      <c r="F29" s="45" t="n">
        <v>9</v>
      </c>
      <c r="G29" s="79" t="n">
        <v>412</v>
      </c>
      <c r="H29" s="46" t="s">
        <v>32</v>
      </c>
      <c r="I29" s="80" t="n">
        <v>670000</v>
      </c>
      <c r="J29" s="80"/>
      <c r="K29" s="81"/>
      <c r="L29" s="82"/>
      <c r="M29" s="50" t="n">
        <f aca="false">IF(AND(I29="",K29="",L29=""),"",SUM(I29:L29))</f>
        <v>670000</v>
      </c>
      <c r="N29" s="11"/>
    </row>
    <row r="30" customFormat="false" ht="15.75" hidden="false" customHeight="false" outlineLevel="0" collapsed="false">
      <c r="A30" s="78"/>
      <c r="B30" s="6"/>
      <c r="C30" s="34"/>
      <c r="D30" s="34"/>
      <c r="E30" s="34"/>
      <c r="F30" s="45" t="n">
        <v>10</v>
      </c>
      <c r="G30" s="79" t="n">
        <v>415</v>
      </c>
      <c r="H30" s="46" t="s">
        <v>51</v>
      </c>
      <c r="I30" s="80" t="n">
        <v>100000</v>
      </c>
      <c r="J30" s="80"/>
      <c r="K30" s="81"/>
      <c r="L30" s="82"/>
      <c r="M30" s="50" t="n">
        <f aca="false">IF(AND(I30="",K30="",L30=""),"",SUM(I30:L30))</f>
        <v>100000</v>
      </c>
      <c r="N30" s="11"/>
    </row>
    <row r="31" customFormat="false" ht="15.75" hidden="false" customHeight="false" outlineLevel="0" collapsed="false">
      <c r="A31" s="78"/>
      <c r="B31" s="6"/>
      <c r="C31" s="34"/>
      <c r="D31" s="34"/>
      <c r="E31" s="34"/>
      <c r="F31" s="45" t="n">
        <v>11</v>
      </c>
      <c r="G31" s="45" t="n">
        <v>421</v>
      </c>
      <c r="H31" s="46" t="s">
        <v>52</v>
      </c>
      <c r="I31" s="81" t="n">
        <v>1000000</v>
      </c>
      <c r="J31" s="81"/>
      <c r="K31" s="81"/>
      <c r="L31" s="82"/>
      <c r="M31" s="50" t="n">
        <f aca="false">IF(AND(I31="",K31="",L31=""),"",SUM(I31:L31))</f>
        <v>1000000</v>
      </c>
      <c r="N31" s="11"/>
    </row>
    <row r="32" customFormat="false" ht="15.75" hidden="false" customHeight="false" outlineLevel="0" collapsed="false">
      <c r="A32" s="78"/>
      <c r="B32" s="6"/>
      <c r="C32" s="34"/>
      <c r="D32" s="34"/>
      <c r="E32" s="34"/>
      <c r="F32" s="45" t="n">
        <v>12</v>
      </c>
      <c r="G32" s="45" t="n">
        <v>422</v>
      </c>
      <c r="H32" s="46" t="s">
        <v>34</v>
      </c>
      <c r="I32" s="81" t="n">
        <v>40000</v>
      </c>
      <c r="J32" s="81"/>
      <c r="K32" s="81"/>
      <c r="L32" s="82"/>
      <c r="M32" s="50" t="n">
        <f aca="false">IF(AND(I32="",K32="",L32=""),"",SUM(I32:L32))</f>
        <v>40000</v>
      </c>
      <c r="N32" s="11"/>
    </row>
    <row r="33" customFormat="false" ht="15.75" hidden="false" customHeight="true" outlineLevel="0" collapsed="false">
      <c r="A33" s="78"/>
      <c r="B33" s="6"/>
      <c r="C33" s="34"/>
      <c r="D33" s="34"/>
      <c r="E33" s="34"/>
      <c r="F33" s="45" t="n">
        <v>13</v>
      </c>
      <c r="G33" s="45" t="n">
        <v>423</v>
      </c>
      <c r="H33" s="46" t="s">
        <v>35</v>
      </c>
      <c r="I33" s="81" t="n">
        <v>7800000</v>
      </c>
      <c r="J33" s="81"/>
      <c r="K33" s="81"/>
      <c r="L33" s="82"/>
      <c r="M33" s="50" t="n">
        <f aca="false">IF(AND(I33="",K33="",L33=""),"",SUM(I33:L33))</f>
        <v>7800000</v>
      </c>
      <c r="N33" s="11"/>
    </row>
    <row r="34" customFormat="false" ht="15.75" hidden="false" customHeight="false" outlineLevel="0" collapsed="false">
      <c r="A34" s="78"/>
      <c r="B34" s="6"/>
      <c r="C34" s="34"/>
      <c r="D34" s="34"/>
      <c r="E34" s="34"/>
      <c r="F34" s="45" t="n">
        <v>14</v>
      </c>
      <c r="G34" s="45" t="n">
        <v>425</v>
      </c>
      <c r="H34" s="46" t="s">
        <v>53</v>
      </c>
      <c r="I34" s="82" t="n">
        <v>100000</v>
      </c>
      <c r="J34" s="81"/>
      <c r="K34" s="81"/>
      <c r="L34" s="82"/>
      <c r="M34" s="50" t="n">
        <f aca="false">IF(AND(I34="",K34="",L34=""),"",SUM(I34:L34))</f>
        <v>100000</v>
      </c>
      <c r="N34" s="11"/>
    </row>
    <row r="35" customFormat="false" ht="15.75" hidden="false" customHeight="false" outlineLevel="0" collapsed="false">
      <c r="A35" s="78"/>
      <c r="B35" s="6"/>
      <c r="C35" s="34"/>
      <c r="D35" s="34"/>
      <c r="E35" s="34"/>
      <c r="F35" s="45" t="n">
        <v>15</v>
      </c>
      <c r="G35" s="45" t="n">
        <v>426</v>
      </c>
      <c r="H35" s="46" t="s">
        <v>36</v>
      </c>
      <c r="I35" s="81" t="n">
        <v>850000</v>
      </c>
      <c r="J35" s="81"/>
      <c r="K35" s="81"/>
      <c r="L35" s="82"/>
      <c r="M35" s="50" t="n">
        <f aca="false">IF(AND(I35="",K35="",L35=""),"",SUM(I35:L35))</f>
        <v>850000</v>
      </c>
      <c r="N35" s="11"/>
    </row>
    <row r="36" customFormat="false" ht="45.75" hidden="false" customHeight="false" outlineLevel="0" collapsed="false">
      <c r="A36" s="78"/>
      <c r="B36" s="6"/>
      <c r="C36" s="34"/>
      <c r="D36" s="34"/>
      <c r="E36" s="34"/>
      <c r="F36" s="45" t="s">
        <v>54</v>
      </c>
      <c r="G36" s="45" t="n">
        <v>454</v>
      </c>
      <c r="H36" s="83" t="s">
        <v>55</v>
      </c>
      <c r="I36" s="81" t="n">
        <v>1600000</v>
      </c>
      <c r="J36" s="81"/>
      <c r="K36" s="81"/>
      <c r="L36" s="82"/>
      <c r="M36" s="50" t="n">
        <f aca="false">IF(AND(I36="",K36="",L36=""),"",SUM(I36:L36))</f>
        <v>1600000</v>
      </c>
      <c r="N36" s="11"/>
    </row>
    <row r="37" customFormat="false" ht="15.75" hidden="false" customHeight="false" outlineLevel="0" collapsed="false">
      <c r="A37" s="78"/>
      <c r="B37" s="6"/>
      <c r="C37" s="34"/>
      <c r="D37" s="34"/>
      <c r="E37" s="34"/>
      <c r="F37" s="45" t="n">
        <v>16</v>
      </c>
      <c r="G37" s="45" t="n">
        <v>482</v>
      </c>
      <c r="H37" s="46" t="s">
        <v>56</v>
      </c>
      <c r="I37" s="81" t="n">
        <v>100000</v>
      </c>
      <c r="J37" s="81"/>
      <c r="K37" s="81"/>
      <c r="L37" s="82"/>
      <c r="M37" s="50" t="n">
        <f aca="false">IF(AND(I37="",K37="",L37=""),"",SUM(I37:L37))</f>
        <v>100000</v>
      </c>
      <c r="N37" s="11"/>
      <c r="P37" s="84"/>
    </row>
    <row r="38" customFormat="false" ht="15.75" hidden="false" customHeight="false" outlineLevel="0" collapsed="false">
      <c r="A38" s="78"/>
      <c r="B38" s="6"/>
      <c r="C38" s="34"/>
      <c r="D38" s="34"/>
      <c r="E38" s="34"/>
      <c r="F38" s="45"/>
      <c r="G38" s="45"/>
      <c r="H38" s="55" t="s">
        <v>57</v>
      </c>
      <c r="I38" s="56" t="n">
        <f aca="false">SUM(I28:I37)</f>
        <v>16680000</v>
      </c>
      <c r="J38" s="56" t="n">
        <f aca="false">SUM(J28:J37)</f>
        <v>0</v>
      </c>
      <c r="K38" s="56" t="n">
        <f aca="false">SUM(K28:K37)</f>
        <v>0</v>
      </c>
      <c r="L38" s="56" t="n">
        <f aca="false">SUM(L28:L37)</f>
        <v>0</v>
      </c>
      <c r="M38" s="85" t="n">
        <f aca="false">IF(AND(I38="",K38="",L38=""),"",SUM(I38:L38))</f>
        <v>16680000</v>
      </c>
      <c r="N38" s="11"/>
    </row>
    <row r="39" customFormat="false" ht="16.5" hidden="false" customHeight="false" outlineLevel="0" collapsed="false">
      <c r="A39" s="86"/>
      <c r="B39" s="87"/>
      <c r="C39" s="68"/>
      <c r="D39" s="68"/>
      <c r="E39" s="68"/>
      <c r="F39" s="88"/>
      <c r="G39" s="88"/>
      <c r="H39" s="89" t="s">
        <v>58</v>
      </c>
      <c r="I39" s="70" t="n">
        <f aca="false">I38</f>
        <v>16680000</v>
      </c>
      <c r="J39" s="70" t="n">
        <f aca="false">J38</f>
        <v>0</v>
      </c>
      <c r="K39" s="70" t="n">
        <f aca="false">K38</f>
        <v>0</v>
      </c>
      <c r="L39" s="70" t="n">
        <f aca="false">L38</f>
        <v>0</v>
      </c>
      <c r="M39" s="90" t="n">
        <f aca="false">M38</f>
        <v>16680000</v>
      </c>
      <c r="N39" s="11"/>
    </row>
    <row r="40" customFormat="false" ht="15.75" hidden="false" customHeight="false" outlineLevel="0" collapsed="false">
      <c r="A40" s="32" t="n">
        <v>3</v>
      </c>
      <c r="B40" s="25"/>
      <c r="C40" s="34"/>
      <c r="D40" s="34"/>
      <c r="E40" s="34"/>
      <c r="F40" s="45"/>
      <c r="G40" s="45"/>
      <c r="H40" s="72" t="s">
        <v>59</v>
      </c>
      <c r="I40" s="53"/>
      <c r="J40" s="53"/>
      <c r="K40" s="53"/>
      <c r="L40" s="53"/>
      <c r="M40" s="73"/>
      <c r="N40" s="11"/>
    </row>
    <row r="41" customFormat="false" ht="15.75" hidden="false" customHeight="false" outlineLevel="0" collapsed="false">
      <c r="A41" s="78"/>
      <c r="B41" s="25"/>
      <c r="C41" s="41" t="n">
        <v>2101</v>
      </c>
      <c r="D41" s="41"/>
      <c r="E41" s="41"/>
      <c r="F41" s="45"/>
      <c r="G41" s="45"/>
      <c r="H41" s="37" t="s">
        <v>27</v>
      </c>
      <c r="I41" s="91" t="n">
        <f aca="false">+I43</f>
        <v>4740000</v>
      </c>
      <c r="J41" s="91"/>
      <c r="K41" s="91" t="n">
        <f aca="false">+K43</f>
        <v>0</v>
      </c>
      <c r="L41" s="91" t="n">
        <f aca="false">+L43</f>
        <v>0</v>
      </c>
      <c r="M41" s="92" t="n">
        <f aca="false">+M43</f>
        <v>4740000</v>
      </c>
      <c r="N41" s="11"/>
    </row>
    <row r="42" customFormat="false" ht="15.75" hidden="false" customHeight="false" outlineLevel="0" collapsed="false">
      <c r="A42" s="78"/>
      <c r="B42" s="25"/>
      <c r="C42" s="41"/>
      <c r="D42" s="33" t="s">
        <v>48</v>
      </c>
      <c r="E42" s="33"/>
      <c r="F42" s="35"/>
      <c r="G42" s="36"/>
      <c r="H42" s="40" t="s">
        <v>28</v>
      </c>
      <c r="I42" s="91" t="n">
        <f aca="false">+I43</f>
        <v>4740000</v>
      </c>
      <c r="J42" s="91"/>
      <c r="K42" s="91" t="n">
        <f aca="false">+K43</f>
        <v>0</v>
      </c>
      <c r="L42" s="91" t="n">
        <f aca="false">+L43</f>
        <v>0</v>
      </c>
      <c r="M42" s="92" t="n">
        <f aca="false">+M43</f>
        <v>4740000</v>
      </c>
      <c r="N42" s="11"/>
    </row>
    <row r="43" customFormat="false" ht="31.5" hidden="false" customHeight="false" outlineLevel="0" collapsed="false">
      <c r="A43" s="78"/>
      <c r="B43" s="25"/>
      <c r="C43" s="41"/>
      <c r="D43" s="41"/>
      <c r="E43" s="41" t="s">
        <v>49</v>
      </c>
      <c r="F43" s="35"/>
      <c r="G43" s="36"/>
      <c r="H43" s="42" t="s">
        <v>50</v>
      </c>
      <c r="I43" s="91" t="n">
        <f aca="false">+I48</f>
        <v>4740000</v>
      </c>
      <c r="J43" s="91"/>
      <c r="K43" s="91" t="n">
        <f aca="false">+K48</f>
        <v>0</v>
      </c>
      <c r="L43" s="91" t="n">
        <f aca="false">+L48</f>
        <v>0</v>
      </c>
      <c r="M43" s="92" t="n">
        <f aca="false">+M48</f>
        <v>4740000</v>
      </c>
      <c r="N43" s="11"/>
    </row>
    <row r="44" customFormat="false" ht="15.75" hidden="false" customHeight="false" outlineLevel="0" collapsed="false">
      <c r="A44" s="78"/>
      <c r="B44" s="25"/>
      <c r="C44" s="34"/>
      <c r="D44" s="34"/>
      <c r="E44" s="34"/>
      <c r="F44" s="45" t="n">
        <v>17</v>
      </c>
      <c r="G44" s="45" t="n">
        <v>411</v>
      </c>
      <c r="H44" s="46" t="s">
        <v>31</v>
      </c>
      <c r="I44" s="51" t="n">
        <v>1760000</v>
      </c>
      <c r="J44" s="51"/>
      <c r="K44" s="51"/>
      <c r="L44" s="53"/>
      <c r="M44" s="50" t="n">
        <f aca="false">IF(AND(I44="",K44="",L44=""),"",SUM(I44:L44))</f>
        <v>1760000</v>
      </c>
      <c r="N44" s="11"/>
    </row>
    <row r="45" customFormat="false" ht="15.75" hidden="false" customHeight="false" outlineLevel="0" collapsed="false">
      <c r="A45" s="78"/>
      <c r="B45" s="25"/>
      <c r="C45" s="34"/>
      <c r="D45" s="34"/>
      <c r="E45" s="34"/>
      <c r="F45" s="45" t="n">
        <v>18</v>
      </c>
      <c r="G45" s="45" t="n">
        <v>412</v>
      </c>
      <c r="H45" s="46" t="s">
        <v>32</v>
      </c>
      <c r="I45" s="51" t="n">
        <v>270000</v>
      </c>
      <c r="J45" s="51"/>
      <c r="K45" s="53" t="s">
        <v>60</v>
      </c>
      <c r="L45" s="53"/>
      <c r="M45" s="50" t="n">
        <f aca="false">IF(AND(I45="",K45="",L45=""),"",SUM(I45:L45))</f>
        <v>270000</v>
      </c>
      <c r="N45" s="11"/>
    </row>
    <row r="46" customFormat="false" ht="15.75" hidden="false" customHeight="false" outlineLevel="0" collapsed="false">
      <c r="A46" s="78"/>
      <c r="B46" s="25"/>
      <c r="C46" s="34"/>
      <c r="D46" s="34"/>
      <c r="E46" s="34"/>
      <c r="F46" s="45" t="n">
        <v>19</v>
      </c>
      <c r="G46" s="45" t="n">
        <v>422</v>
      </c>
      <c r="H46" s="46" t="s">
        <v>34</v>
      </c>
      <c r="I46" s="51" t="n">
        <v>10000</v>
      </c>
      <c r="J46" s="51"/>
      <c r="K46" s="53"/>
      <c r="L46" s="53"/>
      <c r="M46" s="50" t="n">
        <f aca="false">IF(AND(I46="",K46="",L46=""),"",SUM(I46:L46))</f>
        <v>10000</v>
      </c>
      <c r="N46" s="11"/>
    </row>
    <row r="47" customFormat="false" ht="15.75" hidden="false" customHeight="false" outlineLevel="0" collapsed="false">
      <c r="A47" s="78"/>
      <c r="B47" s="25"/>
      <c r="C47" s="34"/>
      <c r="D47" s="34"/>
      <c r="E47" s="34"/>
      <c r="F47" s="45" t="n">
        <v>20</v>
      </c>
      <c r="G47" s="45" t="n">
        <v>423</v>
      </c>
      <c r="H47" s="46" t="s">
        <v>35</v>
      </c>
      <c r="I47" s="51" t="n">
        <v>2700000</v>
      </c>
      <c r="J47" s="51"/>
      <c r="K47" s="53"/>
      <c r="L47" s="53"/>
      <c r="M47" s="50" t="n">
        <f aca="false">IF(AND(I47="",K47="",L47=""),"",SUM(I47:L47))</f>
        <v>2700000</v>
      </c>
      <c r="N47" s="11"/>
    </row>
    <row r="48" customFormat="false" ht="15.75" hidden="false" customHeight="false" outlineLevel="0" collapsed="false">
      <c r="A48" s="78"/>
      <c r="B48" s="25"/>
      <c r="C48" s="34"/>
      <c r="D48" s="34"/>
      <c r="E48" s="34"/>
      <c r="F48" s="45"/>
      <c r="G48" s="45"/>
      <c r="H48" s="55" t="s">
        <v>57</v>
      </c>
      <c r="I48" s="63" t="n">
        <f aca="false">SUM(I44:I47)</f>
        <v>4740000</v>
      </c>
      <c r="J48" s="63" t="n">
        <f aca="false">SUM(J44:J47)</f>
        <v>0</v>
      </c>
      <c r="K48" s="63" t="n">
        <f aca="false">SUM(K44:K47)</f>
        <v>0</v>
      </c>
      <c r="L48" s="63" t="n">
        <f aca="false">SUM(L44:L47)</f>
        <v>0</v>
      </c>
      <c r="M48" s="85" t="n">
        <f aca="false">SUM(M44:M47)</f>
        <v>4740000</v>
      </c>
      <c r="N48" s="11"/>
    </row>
    <row r="49" customFormat="false" ht="16.5" hidden="false" customHeight="false" outlineLevel="0" collapsed="false">
      <c r="A49" s="86"/>
      <c r="B49" s="65"/>
      <c r="C49" s="68"/>
      <c r="D49" s="68"/>
      <c r="E49" s="68"/>
      <c r="F49" s="93"/>
      <c r="G49" s="88"/>
      <c r="H49" s="94" t="s">
        <v>61</v>
      </c>
      <c r="I49" s="95" t="n">
        <f aca="false">SUM(I48)</f>
        <v>4740000</v>
      </c>
      <c r="J49" s="95" t="n">
        <f aca="false">SUM(J48)</f>
        <v>0</v>
      </c>
      <c r="K49" s="95" t="n">
        <f aca="false">SUM(K48)</f>
        <v>0</v>
      </c>
      <c r="L49" s="95" t="n">
        <f aca="false">SUM(L48)</f>
        <v>0</v>
      </c>
      <c r="M49" s="96" t="n">
        <f aca="false">SUM(M48)</f>
        <v>4740000</v>
      </c>
      <c r="N49" s="11"/>
    </row>
    <row r="50" customFormat="false" ht="15.75" hidden="false" customHeight="false" outlineLevel="0" collapsed="false">
      <c r="A50" s="32" t="n">
        <v>4</v>
      </c>
      <c r="B50" s="25"/>
      <c r="C50" s="34"/>
      <c r="D50" s="34"/>
      <c r="E50" s="34"/>
      <c r="F50" s="35"/>
      <c r="G50" s="45"/>
      <c r="H50" s="72" t="s">
        <v>62</v>
      </c>
      <c r="I50" s="97"/>
      <c r="J50" s="97"/>
      <c r="K50" s="98"/>
      <c r="L50" s="98"/>
      <c r="M50" s="99"/>
      <c r="N50" s="11"/>
    </row>
    <row r="51" customFormat="false" ht="15.75" hidden="false" customHeight="false" outlineLevel="0" collapsed="false">
      <c r="A51" s="78"/>
      <c r="B51" s="25"/>
      <c r="C51" s="33" t="s">
        <v>63</v>
      </c>
      <c r="D51" s="34"/>
      <c r="E51" s="34"/>
      <c r="F51" s="35"/>
      <c r="G51" s="45"/>
      <c r="H51" s="37" t="s">
        <v>64</v>
      </c>
      <c r="I51" s="38" t="n">
        <f aca="false">+I53</f>
        <v>9172000</v>
      </c>
      <c r="J51" s="38"/>
      <c r="K51" s="38" t="n">
        <f aca="false">+K53</f>
        <v>0</v>
      </c>
      <c r="L51" s="38" t="n">
        <f aca="false">+L53</f>
        <v>0</v>
      </c>
      <c r="M51" s="39" t="n">
        <f aca="false">+M53</f>
        <v>9172000</v>
      </c>
      <c r="N51" s="11"/>
    </row>
    <row r="52" customFormat="false" ht="15.75" hidden="false" customHeight="false" outlineLevel="0" collapsed="false">
      <c r="A52" s="78"/>
      <c r="B52" s="25"/>
      <c r="C52" s="34"/>
      <c r="D52" s="100" t="n">
        <v>330</v>
      </c>
      <c r="E52" s="33"/>
      <c r="F52" s="35"/>
      <c r="G52" s="36"/>
      <c r="H52" s="101" t="s">
        <v>65</v>
      </c>
      <c r="I52" s="91" t="n">
        <f aca="false">+I53</f>
        <v>9172000</v>
      </c>
      <c r="J52" s="91"/>
      <c r="K52" s="91" t="n">
        <f aca="false">+K53</f>
        <v>0</v>
      </c>
      <c r="L52" s="91" t="n">
        <f aca="false">+L53</f>
        <v>0</v>
      </c>
      <c r="M52" s="92" t="n">
        <f aca="false">+M53</f>
        <v>9172000</v>
      </c>
      <c r="N52" s="11"/>
    </row>
    <row r="53" customFormat="false" ht="31.5" hidden="false" customHeight="false" outlineLevel="0" collapsed="false">
      <c r="A53" s="78"/>
      <c r="B53" s="25"/>
      <c r="C53" s="34"/>
      <c r="D53" s="102"/>
      <c r="E53" s="41" t="s">
        <v>66</v>
      </c>
      <c r="F53" s="103"/>
      <c r="G53" s="36"/>
      <c r="H53" s="42" t="s">
        <v>67</v>
      </c>
      <c r="I53" s="91" t="n">
        <f aca="false">+I62</f>
        <v>9172000</v>
      </c>
      <c r="J53" s="91"/>
      <c r="K53" s="91" t="n">
        <f aca="false">+K62</f>
        <v>0</v>
      </c>
      <c r="L53" s="91" t="n">
        <f aca="false">+L62</f>
        <v>0</v>
      </c>
      <c r="M53" s="92" t="n">
        <f aca="false">+M62</f>
        <v>9172000</v>
      </c>
      <c r="N53" s="11"/>
    </row>
    <row r="54" customFormat="false" ht="15.75" hidden="false" customHeight="false" outlineLevel="0" collapsed="false">
      <c r="A54" s="78"/>
      <c r="B54" s="25"/>
      <c r="C54" s="34"/>
      <c r="D54" s="33"/>
      <c r="E54" s="33"/>
      <c r="F54" s="35" t="n">
        <v>21</v>
      </c>
      <c r="G54" s="45" t="n">
        <v>411</v>
      </c>
      <c r="H54" s="46" t="s">
        <v>31</v>
      </c>
      <c r="I54" s="47" t="n">
        <v>1980000</v>
      </c>
      <c r="J54" s="48"/>
      <c r="K54" s="51"/>
      <c r="L54" s="53"/>
      <c r="M54" s="50" t="n">
        <f aca="false">IF(AND(I54="",K54="",L54=""),"",SUM(I54:L54))</f>
        <v>1980000</v>
      </c>
      <c r="N54" s="11"/>
    </row>
    <row r="55" customFormat="false" ht="15.75" hidden="false" customHeight="false" outlineLevel="0" collapsed="false">
      <c r="A55" s="78"/>
      <c r="B55" s="25"/>
      <c r="C55" s="34"/>
      <c r="D55" s="33"/>
      <c r="E55" s="33"/>
      <c r="F55" s="35" t="n">
        <v>22</v>
      </c>
      <c r="G55" s="45" t="n">
        <v>412</v>
      </c>
      <c r="H55" s="46" t="s">
        <v>32</v>
      </c>
      <c r="I55" s="47" t="n">
        <v>300000</v>
      </c>
      <c r="J55" s="48"/>
      <c r="K55" s="51"/>
      <c r="L55" s="53"/>
      <c r="M55" s="50" t="n">
        <f aca="false">IF(AND(I55="",K55="",L55=""),"",SUM(I55:L55))</f>
        <v>300000</v>
      </c>
      <c r="N55" s="11"/>
    </row>
    <row r="56" customFormat="false" ht="15.75" hidden="false" customHeight="false" outlineLevel="0" collapsed="false">
      <c r="A56" s="78"/>
      <c r="B56" s="25"/>
      <c r="C56" s="34"/>
      <c r="D56" s="33"/>
      <c r="E56" s="33"/>
      <c r="F56" s="104" t="n">
        <v>23</v>
      </c>
      <c r="G56" s="45" t="n">
        <v>414</v>
      </c>
      <c r="H56" s="46" t="s">
        <v>68</v>
      </c>
      <c r="I56" s="48" t="n">
        <v>8000</v>
      </c>
      <c r="J56" s="48"/>
      <c r="K56" s="51"/>
      <c r="L56" s="53"/>
      <c r="M56" s="50" t="n">
        <f aca="false">IF(AND(I56="",K56="",L56=""),"",SUM(I56:L56))</f>
        <v>8000</v>
      </c>
      <c r="N56" s="11"/>
    </row>
    <row r="57" customFormat="false" ht="15.75" hidden="false" customHeight="false" outlineLevel="0" collapsed="false">
      <c r="A57" s="78"/>
      <c r="B57" s="25"/>
      <c r="C57" s="34"/>
      <c r="D57" s="33"/>
      <c r="E57" s="33"/>
      <c r="F57" s="104" t="n">
        <v>24</v>
      </c>
      <c r="G57" s="45" t="n">
        <v>423</v>
      </c>
      <c r="H57" s="46" t="s">
        <v>35</v>
      </c>
      <c r="I57" s="47" t="n">
        <v>530000</v>
      </c>
      <c r="J57" s="48"/>
      <c r="K57" s="51"/>
      <c r="L57" s="53"/>
      <c r="M57" s="50" t="n">
        <f aca="false">IF(AND(I57="",K57="",L57=""),"",SUM(I57:L57))</f>
        <v>530000</v>
      </c>
      <c r="N57" s="11"/>
    </row>
    <row r="58" customFormat="false" ht="15.75" hidden="false" customHeight="false" outlineLevel="0" collapsed="false">
      <c r="A58" s="78"/>
      <c r="B58" s="25"/>
      <c r="C58" s="34"/>
      <c r="D58" s="33"/>
      <c r="E58" s="33"/>
      <c r="F58" s="35" t="n">
        <v>25</v>
      </c>
      <c r="G58" s="45" t="n">
        <v>426</v>
      </c>
      <c r="H58" s="46" t="s">
        <v>36</v>
      </c>
      <c r="I58" s="53" t="n">
        <v>54000</v>
      </c>
      <c r="J58" s="51"/>
      <c r="K58" s="51"/>
      <c r="L58" s="53"/>
      <c r="M58" s="50" t="n">
        <f aca="false">IF(AND(I58="",K58="",L58=""),"",SUM(I58:L58))</f>
        <v>54000</v>
      </c>
      <c r="N58" s="11"/>
    </row>
    <row r="59" customFormat="false" ht="15.75" hidden="false" customHeight="false" outlineLevel="0" collapsed="false">
      <c r="A59" s="78"/>
      <c r="B59" s="25"/>
      <c r="C59" s="34"/>
      <c r="D59" s="33"/>
      <c r="E59" s="33"/>
      <c r="F59" s="35" t="n">
        <v>26</v>
      </c>
      <c r="G59" s="45" t="n">
        <v>482</v>
      </c>
      <c r="H59" s="46" t="s">
        <v>56</v>
      </c>
      <c r="I59" s="53" t="n">
        <v>500000</v>
      </c>
      <c r="J59" s="51"/>
      <c r="K59" s="76"/>
      <c r="L59" s="53"/>
      <c r="M59" s="50" t="n">
        <f aca="false">IF(AND(I59="",K59="",L59=""),"",SUM(I59:L59))</f>
        <v>500000</v>
      </c>
      <c r="N59" s="11"/>
    </row>
    <row r="60" customFormat="false" ht="15.75" hidden="false" customHeight="false" outlineLevel="0" collapsed="false">
      <c r="A60" s="78"/>
      <c r="B60" s="25"/>
      <c r="C60" s="34"/>
      <c r="D60" s="33"/>
      <c r="E60" s="33"/>
      <c r="F60" s="35" t="n">
        <v>27</v>
      </c>
      <c r="G60" s="45" t="n">
        <v>483</v>
      </c>
      <c r="H60" s="46" t="s">
        <v>69</v>
      </c>
      <c r="I60" s="51" t="n">
        <v>400000</v>
      </c>
      <c r="J60" s="51"/>
      <c r="K60" s="53"/>
      <c r="L60" s="53"/>
      <c r="M60" s="50" t="n">
        <f aca="false">IF(AND(I60="",K60="",L60=""),"",SUM(I60:L60))</f>
        <v>400000</v>
      </c>
      <c r="N60" s="11"/>
    </row>
    <row r="61" customFormat="false" ht="15.75" hidden="false" customHeight="false" outlineLevel="0" collapsed="false">
      <c r="A61" s="78"/>
      <c r="B61" s="25"/>
      <c r="C61" s="34"/>
      <c r="D61" s="33"/>
      <c r="E61" s="33"/>
      <c r="F61" s="35" t="n">
        <v>28</v>
      </c>
      <c r="G61" s="45" t="n">
        <v>485</v>
      </c>
      <c r="H61" s="46" t="s">
        <v>70</v>
      </c>
      <c r="I61" s="51" t="n">
        <v>5400000</v>
      </c>
      <c r="J61" s="51"/>
      <c r="K61" s="53"/>
      <c r="L61" s="53"/>
      <c r="M61" s="50" t="n">
        <f aca="false">IF(AND(I61="",K61="",L61=""),"",SUM(I61:L61))</f>
        <v>5400000</v>
      </c>
      <c r="N61" s="11"/>
    </row>
    <row r="62" customFormat="false" ht="15.75" hidden="false" customHeight="false" outlineLevel="0" collapsed="false">
      <c r="A62" s="78"/>
      <c r="B62" s="25"/>
      <c r="C62" s="34"/>
      <c r="D62" s="33"/>
      <c r="E62" s="33"/>
      <c r="F62" s="35"/>
      <c r="G62" s="45"/>
      <c r="H62" s="55" t="s">
        <v>71</v>
      </c>
      <c r="I62" s="85" t="n">
        <f aca="false">SUM(I54:I61)</f>
        <v>9172000</v>
      </c>
      <c r="J62" s="85" t="n">
        <f aca="false">SUM(J54:J60)</f>
        <v>0</v>
      </c>
      <c r="K62" s="63" t="n">
        <f aca="false">SUM(K54:K60)</f>
        <v>0</v>
      </c>
      <c r="L62" s="63" t="n">
        <f aca="false">SUM(L54:L60)</f>
        <v>0</v>
      </c>
      <c r="M62" s="85" t="n">
        <f aca="false">SUM(M54:M61)</f>
        <v>9172000</v>
      </c>
      <c r="N62" s="11"/>
    </row>
    <row r="63" customFormat="false" ht="18.75" hidden="false" customHeight="true" outlineLevel="0" collapsed="false">
      <c r="A63" s="86"/>
      <c r="B63" s="65"/>
      <c r="C63" s="68"/>
      <c r="D63" s="105"/>
      <c r="E63" s="105"/>
      <c r="F63" s="93"/>
      <c r="G63" s="88"/>
      <c r="H63" s="89" t="s">
        <v>72</v>
      </c>
      <c r="I63" s="106" t="n">
        <f aca="false">I62</f>
        <v>9172000</v>
      </c>
      <c r="J63" s="106" t="n">
        <f aca="false">J62</f>
        <v>0</v>
      </c>
      <c r="K63" s="106" t="n">
        <f aca="false">K62</f>
        <v>0</v>
      </c>
      <c r="L63" s="106" t="n">
        <f aca="false">L62</f>
        <v>0</v>
      </c>
      <c r="M63" s="107" t="n">
        <f aca="false">M62</f>
        <v>9172000</v>
      </c>
      <c r="N63" s="11"/>
    </row>
    <row r="64" customFormat="false" ht="15.75" hidden="false" customHeight="false" outlineLevel="0" collapsed="false">
      <c r="A64" s="24" t="n">
        <v>5</v>
      </c>
      <c r="B64" s="108"/>
      <c r="C64" s="26"/>
      <c r="D64" s="26"/>
      <c r="E64" s="26"/>
      <c r="F64" s="27"/>
      <c r="G64" s="109"/>
      <c r="H64" s="29" t="s">
        <v>73</v>
      </c>
      <c r="I64" s="110"/>
      <c r="J64" s="110"/>
      <c r="K64" s="110"/>
      <c r="L64" s="110"/>
      <c r="M64" s="111"/>
      <c r="N64" s="11"/>
    </row>
    <row r="65" customFormat="false" ht="15.75" hidden="false" customHeight="false" outlineLevel="0" collapsed="false">
      <c r="A65" s="112"/>
      <c r="B65" s="25"/>
      <c r="C65" s="33" t="s">
        <v>63</v>
      </c>
      <c r="D65" s="71"/>
      <c r="E65" s="33"/>
      <c r="F65" s="35"/>
      <c r="G65" s="36"/>
      <c r="H65" s="37" t="s">
        <v>64</v>
      </c>
      <c r="I65" s="91" t="n">
        <f aca="false">+I67</f>
        <v>122375000</v>
      </c>
      <c r="J65" s="91"/>
      <c r="K65" s="91" t="n">
        <f aca="false">+K67</f>
        <v>0</v>
      </c>
      <c r="L65" s="91" t="n">
        <f aca="false">+L67</f>
        <v>1300000</v>
      </c>
      <c r="M65" s="92" t="n">
        <f aca="false">+M67</f>
        <v>123675000</v>
      </c>
      <c r="N65" s="11"/>
    </row>
    <row r="66" customFormat="false" ht="15.75" hidden="false" customHeight="false" outlineLevel="0" collapsed="false">
      <c r="A66" s="112"/>
      <c r="B66" s="6"/>
      <c r="C66" s="102"/>
      <c r="D66" s="33" t="n">
        <v>130</v>
      </c>
      <c r="E66" s="34"/>
      <c r="F66" s="35"/>
      <c r="G66" s="36"/>
      <c r="H66" s="113" t="s">
        <v>74</v>
      </c>
      <c r="I66" s="76" t="n">
        <f aca="false">+I67</f>
        <v>122375000</v>
      </c>
      <c r="J66" s="76"/>
      <c r="K66" s="76" t="n">
        <f aca="false">+K67</f>
        <v>0</v>
      </c>
      <c r="L66" s="76" t="n">
        <f aca="false">+L67</f>
        <v>1300000</v>
      </c>
      <c r="M66" s="77" t="n">
        <f aca="false">+M67</f>
        <v>123675000</v>
      </c>
      <c r="N66" s="11"/>
    </row>
    <row r="67" customFormat="false" ht="31.5" hidden="false" customHeight="false" outlineLevel="0" collapsed="false">
      <c r="A67" s="112"/>
      <c r="B67" s="6"/>
      <c r="C67" s="102"/>
      <c r="D67" s="41"/>
      <c r="E67" s="41" t="s">
        <v>75</v>
      </c>
      <c r="F67" s="35"/>
      <c r="G67" s="36"/>
      <c r="H67" s="42" t="s">
        <v>76</v>
      </c>
      <c r="I67" s="76" t="n">
        <f aca="false">SUM(I68:I88)</f>
        <v>122375000</v>
      </c>
      <c r="J67" s="76"/>
      <c r="K67" s="76" t="n">
        <f aca="false">SUM(K68:K88)</f>
        <v>0</v>
      </c>
      <c r="L67" s="114" t="n">
        <f aca="false">SUM(L68:L88)</f>
        <v>1300000</v>
      </c>
      <c r="M67" s="77" t="n">
        <f aca="false">SUM(M68:M88)</f>
        <v>123675000</v>
      </c>
      <c r="N67" s="11"/>
    </row>
    <row r="68" customFormat="false" ht="15.75" hidden="false" customHeight="false" outlineLevel="0" collapsed="false">
      <c r="A68" s="115"/>
      <c r="B68" s="6"/>
      <c r="C68" s="34"/>
      <c r="D68" s="34"/>
      <c r="E68" s="34"/>
      <c r="F68" s="45" t="n">
        <v>29</v>
      </c>
      <c r="G68" s="79" t="n">
        <v>411</v>
      </c>
      <c r="H68" s="46" t="s">
        <v>31</v>
      </c>
      <c r="I68" s="47" t="n">
        <v>67800000</v>
      </c>
      <c r="J68" s="48"/>
      <c r="K68" s="51"/>
      <c r="L68" s="51"/>
      <c r="M68" s="50" t="n">
        <f aca="false">IF(AND(I68="",K68="",L68=""),"",SUM(I68:L68))</f>
        <v>67800000</v>
      </c>
      <c r="N68" s="11"/>
    </row>
    <row r="69" customFormat="false" ht="15.75" hidden="false" customHeight="false" outlineLevel="0" collapsed="false">
      <c r="A69" s="115"/>
      <c r="B69" s="6"/>
      <c r="C69" s="34"/>
      <c r="D69" s="34"/>
      <c r="E69" s="34"/>
      <c r="F69" s="45" t="n">
        <v>30</v>
      </c>
      <c r="G69" s="79" t="n">
        <v>412</v>
      </c>
      <c r="H69" s="46" t="s">
        <v>32</v>
      </c>
      <c r="I69" s="47" t="n">
        <v>10283000</v>
      </c>
      <c r="J69" s="48"/>
      <c r="K69" s="51"/>
      <c r="L69" s="51"/>
      <c r="M69" s="50" t="n">
        <f aca="false">IF(AND(I69="",K69="",L69=""),"",SUM(I69:L69))</f>
        <v>10283000</v>
      </c>
      <c r="N69" s="11"/>
    </row>
    <row r="70" customFormat="false" ht="15.75" hidden="false" customHeight="false" outlineLevel="0" collapsed="false">
      <c r="A70" s="115"/>
      <c r="B70" s="6"/>
      <c r="C70" s="34"/>
      <c r="D70" s="34"/>
      <c r="E70" s="34"/>
      <c r="F70" s="45" t="n">
        <v>31</v>
      </c>
      <c r="G70" s="45" t="n">
        <v>413</v>
      </c>
      <c r="H70" s="46" t="s">
        <v>77</v>
      </c>
      <c r="I70" s="53" t="n">
        <v>350000</v>
      </c>
      <c r="J70" s="51"/>
      <c r="K70" s="51"/>
      <c r="L70" s="51"/>
      <c r="M70" s="50" t="n">
        <f aca="false">IF(AND(I70="",K70="",L70=""),"",SUM(I70:L70))</f>
        <v>350000</v>
      </c>
      <c r="N70" s="11"/>
    </row>
    <row r="71" customFormat="false" ht="15.75" hidden="false" customHeight="false" outlineLevel="0" collapsed="false">
      <c r="A71" s="115"/>
      <c r="B71" s="6"/>
      <c r="C71" s="34"/>
      <c r="D71" s="34"/>
      <c r="E71" s="34"/>
      <c r="F71" s="45" t="n">
        <v>32</v>
      </c>
      <c r="G71" s="45" t="n">
        <v>414</v>
      </c>
      <c r="H71" s="46" t="s">
        <v>68</v>
      </c>
      <c r="I71" s="53" t="n">
        <v>700000</v>
      </c>
      <c r="J71" s="51"/>
      <c r="K71" s="51"/>
      <c r="L71" s="51" t="n">
        <v>0</v>
      </c>
      <c r="M71" s="50" t="n">
        <f aca="false">IF(AND(I71="",K71="",L71=""),"",SUM(I71:L71))</f>
        <v>700000</v>
      </c>
      <c r="N71" s="11"/>
    </row>
    <row r="72" customFormat="false" ht="15.75" hidden="false" customHeight="false" outlineLevel="0" collapsed="false">
      <c r="A72" s="115"/>
      <c r="B72" s="6"/>
      <c r="C72" s="34"/>
      <c r="D72" s="34"/>
      <c r="E72" s="34"/>
      <c r="F72" s="45" t="n">
        <v>33</v>
      </c>
      <c r="G72" s="45" t="n">
        <v>415</v>
      </c>
      <c r="H72" s="46" t="s">
        <v>51</v>
      </c>
      <c r="I72" s="53" t="n">
        <v>1400000</v>
      </c>
      <c r="J72" s="51"/>
      <c r="K72" s="51"/>
      <c r="L72" s="51"/>
      <c r="M72" s="50" t="n">
        <f aca="false">IF(AND(I72="",K72="",L72=""),"",SUM(I72:L72))</f>
        <v>1400000</v>
      </c>
      <c r="N72" s="11"/>
    </row>
    <row r="73" customFormat="false" ht="15.75" hidden="false" customHeight="false" outlineLevel="0" collapsed="false">
      <c r="A73" s="115"/>
      <c r="B73" s="6"/>
      <c r="C73" s="34"/>
      <c r="D73" s="34"/>
      <c r="E73" s="34"/>
      <c r="F73" s="45" t="n">
        <v>34</v>
      </c>
      <c r="G73" s="45" t="n">
        <v>416</v>
      </c>
      <c r="H73" s="46" t="s">
        <v>33</v>
      </c>
      <c r="I73" s="53" t="n">
        <v>1100000</v>
      </c>
      <c r="J73" s="51"/>
      <c r="K73" s="51"/>
      <c r="L73" s="51"/>
      <c r="M73" s="50" t="n">
        <f aca="false">IF(AND(I73="",K73="",L73=""),"",SUM(I73:L73))</f>
        <v>1100000</v>
      </c>
      <c r="N73" s="11"/>
    </row>
    <row r="74" customFormat="false" ht="15.75" hidden="false" customHeight="false" outlineLevel="0" collapsed="false">
      <c r="A74" s="115"/>
      <c r="B74" s="6"/>
      <c r="C74" s="34"/>
      <c r="D74" s="34"/>
      <c r="E74" s="34"/>
      <c r="F74" s="45" t="n">
        <v>35</v>
      </c>
      <c r="G74" s="45" t="n">
        <v>421</v>
      </c>
      <c r="H74" s="46" t="s">
        <v>52</v>
      </c>
      <c r="I74" s="53" t="n">
        <v>9417000</v>
      </c>
      <c r="J74" s="51"/>
      <c r="K74" s="51"/>
      <c r="L74" s="51" t="n">
        <v>500000</v>
      </c>
      <c r="M74" s="50" t="n">
        <f aca="false">IF(AND(I74="",K74="",L74=""),"",SUM(I74:L74))</f>
        <v>9917000</v>
      </c>
      <c r="N74" s="11"/>
    </row>
    <row r="75" customFormat="false" ht="15.75" hidden="false" customHeight="false" outlineLevel="0" collapsed="false">
      <c r="A75" s="115"/>
      <c r="B75" s="6"/>
      <c r="C75" s="34"/>
      <c r="D75" s="34"/>
      <c r="E75" s="34"/>
      <c r="F75" s="45" t="n">
        <v>36</v>
      </c>
      <c r="G75" s="45" t="n">
        <v>422</v>
      </c>
      <c r="H75" s="46" t="s">
        <v>34</v>
      </c>
      <c r="I75" s="53" t="n">
        <v>320000</v>
      </c>
      <c r="J75" s="51"/>
      <c r="K75" s="51"/>
      <c r="L75" s="51"/>
      <c r="M75" s="50" t="n">
        <f aca="false">IF(AND(I75="",K75="",L75=""),"",SUM(I75:L75))</f>
        <v>320000</v>
      </c>
      <c r="N75" s="11"/>
    </row>
    <row r="76" customFormat="false" ht="15.75" hidden="false" customHeight="false" outlineLevel="0" collapsed="false">
      <c r="A76" s="115"/>
      <c r="B76" s="6"/>
      <c r="C76" s="34"/>
      <c r="D76" s="34"/>
      <c r="E76" s="34"/>
      <c r="F76" s="45" t="n">
        <v>37</v>
      </c>
      <c r="G76" s="45" t="n">
        <v>423</v>
      </c>
      <c r="H76" s="46" t="s">
        <v>35</v>
      </c>
      <c r="I76" s="53" t="n">
        <v>16000000</v>
      </c>
      <c r="J76" s="51"/>
      <c r="K76" s="53"/>
      <c r="L76" s="51"/>
      <c r="M76" s="50" t="n">
        <f aca="false">IF(AND(I76="",K76="",L76=""),"",SUM(I76:L76))</f>
        <v>16000000</v>
      </c>
      <c r="N76" s="11"/>
    </row>
    <row r="77" customFormat="false" ht="15.75" hidden="false" customHeight="false" outlineLevel="0" collapsed="false">
      <c r="A77" s="115"/>
      <c r="B77" s="6"/>
      <c r="C77" s="34"/>
      <c r="D77" s="34"/>
      <c r="E77" s="34"/>
      <c r="F77" s="45" t="n">
        <v>38</v>
      </c>
      <c r="G77" s="45" t="n">
        <v>424</v>
      </c>
      <c r="H77" s="46" t="s">
        <v>78</v>
      </c>
      <c r="I77" s="53" t="n">
        <v>600000</v>
      </c>
      <c r="J77" s="51"/>
      <c r="K77" s="53"/>
      <c r="L77" s="51"/>
      <c r="M77" s="50" t="n">
        <f aca="false">IF(AND(I77="",K77="",L77=""),"",SUM(I77:L77))</f>
        <v>600000</v>
      </c>
      <c r="N77" s="11"/>
    </row>
    <row r="78" customFormat="false" ht="15.75" hidden="false" customHeight="false" outlineLevel="0" collapsed="false">
      <c r="A78" s="115"/>
      <c r="B78" s="6"/>
      <c r="C78" s="34"/>
      <c r="D78" s="34"/>
      <c r="E78" s="34"/>
      <c r="F78" s="45" t="n">
        <v>39</v>
      </c>
      <c r="G78" s="45" t="n">
        <v>425</v>
      </c>
      <c r="H78" s="46" t="s">
        <v>53</v>
      </c>
      <c r="I78" s="53" t="n">
        <v>750000</v>
      </c>
      <c r="J78" s="51"/>
      <c r="K78" s="53"/>
      <c r="L78" s="51"/>
      <c r="M78" s="50" t="n">
        <f aca="false">IF(AND(I78="",K78="",L78=""),"",SUM(I78:L78))</f>
        <v>750000</v>
      </c>
      <c r="N78" s="11"/>
    </row>
    <row r="79" customFormat="false" ht="15.75" hidden="false" customHeight="false" outlineLevel="0" collapsed="false">
      <c r="A79" s="115"/>
      <c r="B79" s="6"/>
      <c r="C79" s="34"/>
      <c r="D79" s="34"/>
      <c r="E79" s="34"/>
      <c r="F79" s="45" t="n">
        <v>40</v>
      </c>
      <c r="G79" s="45" t="n">
        <v>426</v>
      </c>
      <c r="H79" s="46" t="s">
        <v>36</v>
      </c>
      <c r="I79" s="53" t="n">
        <v>3000000</v>
      </c>
      <c r="J79" s="51"/>
      <c r="K79" s="53"/>
      <c r="L79" s="51"/>
      <c r="M79" s="50" t="n">
        <f aca="false">IF(AND(I79="",K79="",L79=""),"",SUM(I79:L79))</f>
        <v>3000000</v>
      </c>
      <c r="N79" s="11"/>
    </row>
    <row r="80" customFormat="false" ht="15.75" hidden="false" customHeight="false" outlineLevel="0" collapsed="false">
      <c r="A80" s="115"/>
      <c r="B80" s="6"/>
      <c r="C80" s="34"/>
      <c r="D80" s="34"/>
      <c r="E80" s="34"/>
      <c r="F80" s="45" t="s">
        <v>79</v>
      </c>
      <c r="G80" s="45" t="n">
        <v>441</v>
      </c>
      <c r="H80" s="46" t="s">
        <v>80</v>
      </c>
      <c r="I80" s="53" t="n">
        <v>210000</v>
      </c>
      <c r="J80" s="51"/>
      <c r="K80" s="53"/>
      <c r="L80" s="51"/>
      <c r="M80" s="50" t="n">
        <f aca="false">IF(AND(I80="",K80="",L80=""),"",SUM(I80:L80))</f>
        <v>210000</v>
      </c>
      <c r="N80" s="11"/>
    </row>
    <row r="81" customFormat="false" ht="15.75" hidden="false" customHeight="false" outlineLevel="0" collapsed="false">
      <c r="A81" s="115"/>
      <c r="B81" s="6"/>
      <c r="C81" s="34"/>
      <c r="D81" s="34"/>
      <c r="E81" s="34"/>
      <c r="F81" s="45" t="s">
        <v>81</v>
      </c>
      <c r="G81" s="45" t="n">
        <v>444</v>
      </c>
      <c r="H81" s="46" t="s">
        <v>82</v>
      </c>
      <c r="I81" s="53" t="n">
        <v>25000</v>
      </c>
      <c r="J81" s="51"/>
      <c r="K81" s="53"/>
      <c r="L81" s="51"/>
      <c r="M81" s="50" t="n">
        <f aca="false">IF(AND(I81="",K81="",L81=""),"",SUM(I81:L81))</f>
        <v>25000</v>
      </c>
      <c r="N81" s="11"/>
    </row>
    <row r="82" customFormat="false" ht="15.75" hidden="false" customHeight="false" outlineLevel="0" collapsed="false">
      <c r="A82" s="115"/>
      <c r="B82" s="6"/>
      <c r="C82" s="34"/>
      <c r="D82" s="34"/>
      <c r="E82" s="34"/>
      <c r="F82" s="45" t="s">
        <v>83</v>
      </c>
      <c r="G82" s="45" t="n">
        <v>454</v>
      </c>
      <c r="H82" s="46" t="s">
        <v>84</v>
      </c>
      <c r="I82" s="53" t="n">
        <v>550000</v>
      </c>
      <c r="J82" s="51"/>
      <c r="K82" s="53"/>
      <c r="L82" s="51"/>
      <c r="M82" s="50" t="n">
        <f aca="false">IF(AND(I82="",K82="",L82=""),"",SUM(I82:L82))</f>
        <v>550000</v>
      </c>
      <c r="N82" s="11"/>
    </row>
    <row r="83" customFormat="false" ht="47.25" hidden="false" customHeight="false" outlineLevel="0" collapsed="false">
      <c r="A83" s="115"/>
      <c r="B83" s="6"/>
      <c r="C83" s="34"/>
      <c r="D83" s="34"/>
      <c r="E83" s="34"/>
      <c r="F83" s="45" t="n">
        <v>41</v>
      </c>
      <c r="G83" s="79" t="n">
        <v>465</v>
      </c>
      <c r="H83" s="83" t="s">
        <v>85</v>
      </c>
      <c r="I83" s="53" t="n">
        <v>550000</v>
      </c>
      <c r="J83" s="51"/>
      <c r="K83" s="53"/>
      <c r="L83" s="51"/>
      <c r="M83" s="50" t="n">
        <f aca="false">IF(AND(I83="",K83="",L83=""),"",SUM(I83:L83))</f>
        <v>550000</v>
      </c>
      <c r="N83" s="11"/>
    </row>
    <row r="84" customFormat="false" ht="15.75" hidden="false" customHeight="false" outlineLevel="0" collapsed="false">
      <c r="A84" s="115"/>
      <c r="B84" s="6"/>
      <c r="C84" s="34"/>
      <c r="D84" s="34"/>
      <c r="E84" s="34"/>
      <c r="F84" s="45" t="n">
        <v>42</v>
      </c>
      <c r="G84" s="45" t="n">
        <v>482</v>
      </c>
      <c r="H84" s="46" t="s">
        <v>86</v>
      </c>
      <c r="I84" s="53" t="n">
        <v>820000</v>
      </c>
      <c r="J84" s="51"/>
      <c r="K84" s="53"/>
      <c r="L84" s="51"/>
      <c r="M84" s="50" t="n">
        <f aca="false">IF(AND(I84="",K84="",L84=""),"",SUM(I84:L84))</f>
        <v>820000</v>
      </c>
      <c r="N84" s="11"/>
    </row>
    <row r="85" customFormat="false" ht="15.75" hidden="false" customHeight="false" outlineLevel="0" collapsed="false">
      <c r="A85" s="115"/>
      <c r="B85" s="6"/>
      <c r="C85" s="34"/>
      <c r="D85" s="34"/>
      <c r="E85" s="34"/>
      <c r="F85" s="45" t="n">
        <v>43</v>
      </c>
      <c r="G85" s="45" t="n">
        <v>485</v>
      </c>
      <c r="H85" s="46" t="s">
        <v>87</v>
      </c>
      <c r="I85" s="53" t="n">
        <v>6200000</v>
      </c>
      <c r="J85" s="51"/>
      <c r="K85" s="53"/>
      <c r="L85" s="51" t="n">
        <v>800000</v>
      </c>
      <c r="M85" s="50" t="n">
        <f aca="false">IF(AND(I85="",K85="",L85=""),"",SUM(I85:L85))</f>
        <v>7000000</v>
      </c>
      <c r="N85" s="11"/>
    </row>
    <row r="86" customFormat="false" ht="15.75" hidden="false" customHeight="false" outlineLevel="0" collapsed="false">
      <c r="A86" s="115"/>
      <c r="B86" s="6"/>
      <c r="C86" s="34"/>
      <c r="D86" s="34"/>
      <c r="E86" s="34"/>
      <c r="F86" s="45" t="n">
        <v>44</v>
      </c>
      <c r="G86" s="45" t="n">
        <v>511</v>
      </c>
      <c r="H86" s="46" t="s">
        <v>88</v>
      </c>
      <c r="I86" s="53" t="n">
        <v>0</v>
      </c>
      <c r="J86" s="51"/>
      <c r="K86" s="53"/>
      <c r="L86" s="51"/>
      <c r="M86" s="50" t="n">
        <f aca="false">IF(AND(I86="",K86="",L86=""),"",SUM(I86:L86))</f>
        <v>0</v>
      </c>
      <c r="N86" s="11"/>
    </row>
    <row r="87" customFormat="false" ht="15.75" hidden="false" customHeight="false" outlineLevel="0" collapsed="false">
      <c r="A87" s="115"/>
      <c r="B87" s="6"/>
      <c r="C87" s="34"/>
      <c r="D87" s="34"/>
      <c r="E87" s="34"/>
      <c r="F87" s="45" t="n">
        <v>45</v>
      </c>
      <c r="G87" s="45" t="n">
        <v>512</v>
      </c>
      <c r="H87" s="36" t="s">
        <v>89</v>
      </c>
      <c r="I87" s="53" t="n">
        <v>1500000</v>
      </c>
      <c r="J87" s="51"/>
      <c r="K87" s="53"/>
      <c r="L87" s="53" t="n">
        <v>0</v>
      </c>
      <c r="M87" s="50" t="n">
        <f aca="false">IF(AND(I87="",K87="",L87=""),"",SUM(I87:L87))</f>
        <v>1500000</v>
      </c>
      <c r="N87" s="11"/>
    </row>
    <row r="88" customFormat="false" ht="15.75" hidden="false" customHeight="false" outlineLevel="0" collapsed="false">
      <c r="A88" s="115"/>
      <c r="B88" s="6"/>
      <c r="C88" s="34"/>
      <c r="D88" s="34"/>
      <c r="E88" s="34"/>
      <c r="F88" s="45" t="n">
        <v>46</v>
      </c>
      <c r="G88" s="45" t="n">
        <v>541</v>
      </c>
      <c r="H88" s="36" t="s">
        <v>90</v>
      </c>
      <c r="I88" s="53" t="n">
        <v>800000</v>
      </c>
      <c r="J88" s="51"/>
      <c r="K88" s="53"/>
      <c r="L88" s="53"/>
      <c r="M88" s="50" t="n">
        <f aca="false">IF(AND(I88="",K88="",L88=""),"",SUM(I88:L88))</f>
        <v>800000</v>
      </c>
      <c r="N88" s="11"/>
    </row>
    <row r="89" customFormat="false" ht="32.25" hidden="false" customHeight="true" outlineLevel="0" collapsed="false">
      <c r="A89" s="115"/>
      <c r="B89" s="6"/>
      <c r="C89" s="102"/>
      <c r="D89" s="41"/>
      <c r="E89" s="41" t="s">
        <v>91</v>
      </c>
      <c r="F89" s="35"/>
      <c r="G89" s="45"/>
      <c r="H89" s="116" t="s">
        <v>92</v>
      </c>
      <c r="I89" s="117"/>
      <c r="J89" s="117"/>
      <c r="K89" s="91" t="n">
        <f aca="false">+K90</f>
        <v>0</v>
      </c>
      <c r="L89" s="91" t="n">
        <f aca="false">+L90</f>
        <v>0</v>
      </c>
      <c r="M89" s="92"/>
      <c r="N89" s="11"/>
    </row>
    <row r="90" customFormat="false" ht="15.75" hidden="false" customHeight="false" outlineLevel="0" collapsed="false">
      <c r="A90" s="115"/>
      <c r="B90" s="6"/>
      <c r="C90" s="34"/>
      <c r="D90" s="34"/>
      <c r="E90" s="118" t="s">
        <v>91</v>
      </c>
      <c r="F90" s="45" t="n">
        <v>47</v>
      </c>
      <c r="G90" s="79" t="n">
        <v>499</v>
      </c>
      <c r="H90" s="46" t="s">
        <v>93</v>
      </c>
      <c r="I90" s="97" t="n">
        <v>7800000</v>
      </c>
      <c r="J90" s="97"/>
      <c r="K90" s="51"/>
      <c r="L90" s="51"/>
      <c r="M90" s="50" t="n">
        <f aca="false">IF(AND(I90="",K90="",L90=""),"",SUM(I90:L90))</f>
        <v>7800000</v>
      </c>
      <c r="N90" s="11"/>
    </row>
    <row r="91" customFormat="false" ht="31.5" hidden="false" customHeight="false" outlineLevel="0" collapsed="false">
      <c r="A91" s="115"/>
      <c r="B91" s="6"/>
      <c r="C91" s="102"/>
      <c r="D91" s="41"/>
      <c r="E91" s="41" t="s">
        <v>94</v>
      </c>
      <c r="F91" s="35"/>
      <c r="G91" s="79"/>
      <c r="H91" s="116" t="s">
        <v>95</v>
      </c>
      <c r="I91" s="119"/>
      <c r="J91" s="119"/>
      <c r="K91" s="91" t="n">
        <f aca="false">+K92</f>
        <v>0</v>
      </c>
      <c r="L91" s="91" t="n">
        <f aca="false">+L92</f>
        <v>0</v>
      </c>
      <c r="M91" s="92"/>
      <c r="N91" s="11"/>
    </row>
    <row r="92" customFormat="false" ht="15.75" hidden="false" customHeight="false" outlineLevel="0" collapsed="false">
      <c r="A92" s="115"/>
      <c r="B92" s="6"/>
      <c r="C92" s="34"/>
      <c r="D92" s="34"/>
      <c r="E92" s="118" t="s">
        <v>94</v>
      </c>
      <c r="F92" s="45" t="n">
        <v>48</v>
      </c>
      <c r="G92" s="79" t="n">
        <v>499</v>
      </c>
      <c r="H92" s="120" t="s">
        <v>93</v>
      </c>
      <c r="I92" s="121" t="n">
        <v>200000</v>
      </c>
      <c r="J92" s="121"/>
      <c r="K92" s="122"/>
      <c r="L92" s="122"/>
      <c r="M92" s="123" t="n">
        <f aca="false">IF(AND(I92="",K92="",L92=""),"",SUM(I92:L92))</f>
        <v>200000</v>
      </c>
      <c r="N92" s="11"/>
    </row>
    <row r="93" customFormat="false" ht="15.75" hidden="false" customHeight="false" outlineLevel="0" collapsed="false">
      <c r="A93" s="115"/>
      <c r="B93" s="6"/>
      <c r="C93" s="34"/>
      <c r="D93" s="34"/>
      <c r="E93" s="34"/>
      <c r="F93" s="45"/>
      <c r="G93" s="45"/>
      <c r="H93" s="124" t="s">
        <v>96</v>
      </c>
      <c r="I93" s="125" t="n">
        <f aca="false">SUM(I68:I92)</f>
        <v>130375000</v>
      </c>
      <c r="J93" s="125" t="n">
        <f aca="false">SUM(J68:J92)</f>
        <v>0</v>
      </c>
      <c r="K93" s="125" t="n">
        <f aca="false">SUM(K68:K92)</f>
        <v>0</v>
      </c>
      <c r="L93" s="125" t="n">
        <f aca="false">SUM(L68:L92)</f>
        <v>1300000</v>
      </c>
      <c r="M93" s="126" t="n">
        <f aca="false">SUM(M68:M92)</f>
        <v>131675000</v>
      </c>
      <c r="N93" s="11"/>
    </row>
    <row r="94" customFormat="false" ht="15.75" hidden="false" customHeight="false" outlineLevel="0" collapsed="false">
      <c r="A94" s="115"/>
      <c r="B94" s="6"/>
      <c r="C94" s="34"/>
      <c r="D94" s="34"/>
      <c r="E94" s="34"/>
      <c r="F94" s="45"/>
      <c r="G94" s="127"/>
      <c r="H94" s="128" t="s">
        <v>97</v>
      </c>
      <c r="I94" s="129"/>
      <c r="J94" s="129"/>
      <c r="K94" s="129"/>
      <c r="L94" s="129"/>
      <c r="M94" s="130"/>
      <c r="N94" s="11"/>
    </row>
    <row r="95" customFormat="false" ht="15.75" hidden="false" customHeight="false" outlineLevel="0" collapsed="false">
      <c r="A95" s="115"/>
      <c r="B95" s="6"/>
      <c r="C95" s="34"/>
      <c r="D95" s="34"/>
      <c r="E95" s="34"/>
      <c r="F95" s="45"/>
      <c r="G95" s="61" t="s">
        <v>43</v>
      </c>
      <c r="H95" s="62" t="s">
        <v>44</v>
      </c>
      <c r="I95" s="129" t="n">
        <v>130375000</v>
      </c>
      <c r="J95" s="129"/>
      <c r="K95" s="129"/>
      <c r="L95" s="129"/>
      <c r="M95" s="130"/>
      <c r="N95" s="11"/>
    </row>
    <row r="96" customFormat="false" ht="15.75" hidden="false" customHeight="false" outlineLevel="0" collapsed="false">
      <c r="A96" s="115"/>
      <c r="B96" s="6"/>
      <c r="C96" s="34"/>
      <c r="D96" s="34"/>
      <c r="E96" s="34"/>
      <c r="F96" s="45"/>
      <c r="G96" s="61" t="s">
        <v>24</v>
      </c>
      <c r="H96" s="62" t="s">
        <v>98</v>
      </c>
      <c r="I96" s="129"/>
      <c r="J96" s="129"/>
      <c r="K96" s="129"/>
      <c r="L96" s="129" t="n">
        <v>800000</v>
      </c>
      <c r="M96" s="130"/>
      <c r="N96" s="11"/>
    </row>
    <row r="97" customFormat="false" ht="15.75" hidden="false" customHeight="false" outlineLevel="0" collapsed="false">
      <c r="A97" s="115"/>
      <c r="B97" s="6"/>
      <c r="C97" s="34"/>
      <c r="D97" s="34"/>
      <c r="E97" s="34"/>
      <c r="F97" s="45"/>
      <c r="G97" s="61" t="s">
        <v>99</v>
      </c>
      <c r="H97" s="62" t="s">
        <v>100</v>
      </c>
      <c r="I97" s="129"/>
      <c r="J97" s="129"/>
      <c r="K97" s="129"/>
      <c r="L97" s="129" t="n">
        <v>500000</v>
      </c>
      <c r="M97" s="130"/>
      <c r="N97" s="11"/>
    </row>
    <row r="98" customFormat="false" ht="15.75" hidden="false" customHeight="false" outlineLevel="0" collapsed="false">
      <c r="A98" s="115"/>
      <c r="B98" s="6"/>
      <c r="C98" s="34"/>
      <c r="D98" s="102" t="n">
        <v>133</v>
      </c>
      <c r="E98" s="34"/>
      <c r="F98" s="45"/>
      <c r="G98" s="45"/>
      <c r="H98" s="113" t="s">
        <v>101</v>
      </c>
      <c r="I98" s="51"/>
      <c r="J98" s="51"/>
      <c r="K98" s="51"/>
      <c r="L98" s="51"/>
      <c r="M98" s="131"/>
      <c r="N98" s="11"/>
    </row>
    <row r="99" customFormat="false" ht="31.5" hidden="false" customHeight="false" outlineLevel="0" collapsed="false">
      <c r="A99" s="115"/>
      <c r="B99" s="6"/>
      <c r="C99" s="34"/>
      <c r="D99" s="34"/>
      <c r="E99" s="41" t="s">
        <v>102</v>
      </c>
      <c r="F99" s="45"/>
      <c r="G99" s="45"/>
      <c r="H99" s="42" t="s">
        <v>103</v>
      </c>
      <c r="I99" s="91" t="n">
        <f aca="false">+I101</f>
        <v>550000</v>
      </c>
      <c r="J99" s="91"/>
      <c r="K99" s="91" t="n">
        <f aca="false">+K101</f>
        <v>0</v>
      </c>
      <c r="L99" s="91" t="n">
        <f aca="false">+L101</f>
        <v>0</v>
      </c>
      <c r="M99" s="92" t="n">
        <f aca="false">+M101</f>
        <v>550000</v>
      </c>
      <c r="N99" s="11"/>
    </row>
    <row r="100" customFormat="false" ht="15.75" hidden="false" customHeight="false" outlineLevel="0" collapsed="false">
      <c r="A100" s="115"/>
      <c r="B100" s="6"/>
      <c r="C100" s="34"/>
      <c r="D100" s="34"/>
      <c r="E100" s="41"/>
      <c r="F100" s="45" t="n">
        <v>49</v>
      </c>
      <c r="G100" s="45" t="n">
        <v>481</v>
      </c>
      <c r="H100" s="132" t="s">
        <v>104</v>
      </c>
      <c r="I100" s="121" t="n">
        <v>550000</v>
      </c>
      <c r="J100" s="121"/>
      <c r="K100" s="122"/>
      <c r="L100" s="122"/>
      <c r="M100" s="123" t="n">
        <f aca="false">IF(AND(I100="",K100="",L100=""),"",SUM(I100:L100))</f>
        <v>550000</v>
      </c>
      <c r="N100" s="11"/>
    </row>
    <row r="101" customFormat="false" ht="15.75" hidden="false" customHeight="false" outlineLevel="0" collapsed="false">
      <c r="A101" s="78"/>
      <c r="B101" s="6"/>
      <c r="C101" s="34"/>
      <c r="D101" s="34"/>
      <c r="E101" s="41"/>
      <c r="F101" s="45"/>
      <c r="G101" s="45"/>
      <c r="H101" s="124" t="s">
        <v>105</v>
      </c>
      <c r="I101" s="125" t="n">
        <f aca="false">SUM(I100)</f>
        <v>550000</v>
      </c>
      <c r="J101" s="125" t="n">
        <f aca="false">SUM(J100)</f>
        <v>0</v>
      </c>
      <c r="K101" s="125" t="n">
        <f aca="false">SUM(K100)</f>
        <v>0</v>
      </c>
      <c r="L101" s="125" t="n">
        <f aca="false">SUM(L100)</f>
        <v>0</v>
      </c>
      <c r="M101" s="126" t="n">
        <f aca="false">SUM(M100)</f>
        <v>550000</v>
      </c>
      <c r="N101" s="11"/>
    </row>
    <row r="102" customFormat="false" ht="18.75" hidden="false" customHeight="true" outlineLevel="0" collapsed="false">
      <c r="A102" s="78"/>
      <c r="B102" s="6"/>
      <c r="C102" s="34"/>
      <c r="D102" s="133" t="n">
        <v>170</v>
      </c>
      <c r="E102" s="41"/>
      <c r="F102" s="45"/>
      <c r="G102" s="45"/>
      <c r="H102" s="40" t="s">
        <v>106</v>
      </c>
      <c r="I102" s="51"/>
      <c r="J102" s="51"/>
      <c r="K102" s="51"/>
      <c r="L102" s="51"/>
      <c r="M102" s="131"/>
      <c r="N102" s="11"/>
    </row>
    <row r="103" customFormat="false" ht="29.25" hidden="false" customHeight="true" outlineLevel="0" collapsed="false">
      <c r="A103" s="78"/>
      <c r="B103" s="6"/>
      <c r="C103" s="34"/>
      <c r="D103" s="34"/>
      <c r="E103" s="41" t="s">
        <v>107</v>
      </c>
      <c r="F103" s="45"/>
      <c r="G103" s="45"/>
      <c r="H103" s="42" t="s">
        <v>108</v>
      </c>
      <c r="I103" s="134" t="n">
        <f aca="false">+I107</f>
        <v>12220000</v>
      </c>
      <c r="J103" s="134"/>
      <c r="K103" s="51"/>
      <c r="L103" s="51"/>
      <c r="M103" s="131"/>
      <c r="N103" s="11"/>
    </row>
    <row r="104" customFormat="false" ht="15.75" hidden="false" customHeight="false" outlineLevel="0" collapsed="false">
      <c r="A104" s="78"/>
      <c r="B104" s="6"/>
      <c r="C104" s="34"/>
      <c r="D104" s="34"/>
      <c r="E104" s="41"/>
      <c r="F104" s="45" t="n">
        <v>50</v>
      </c>
      <c r="G104" s="45" t="n">
        <v>441</v>
      </c>
      <c r="H104" s="46" t="s">
        <v>80</v>
      </c>
      <c r="I104" s="53" t="n">
        <v>2700000</v>
      </c>
      <c r="J104" s="51"/>
      <c r="K104" s="51"/>
      <c r="L104" s="51"/>
      <c r="M104" s="50" t="n">
        <f aca="false">IF(AND(I104="",K104="",L104=""),"",SUM(I104:L104))</f>
        <v>2700000</v>
      </c>
      <c r="N104" s="11"/>
    </row>
    <row r="105" customFormat="false" ht="15.75" hidden="false" customHeight="false" outlineLevel="0" collapsed="false">
      <c r="A105" s="78"/>
      <c r="B105" s="6"/>
      <c r="C105" s="34"/>
      <c r="D105" s="34"/>
      <c r="E105" s="41"/>
      <c r="F105" s="45" t="n">
        <v>51</v>
      </c>
      <c r="G105" s="45" t="n">
        <v>444</v>
      </c>
      <c r="H105" s="46" t="s">
        <v>82</v>
      </c>
      <c r="I105" s="53" t="n">
        <v>20000</v>
      </c>
      <c r="J105" s="51"/>
      <c r="K105" s="51"/>
      <c r="L105" s="51"/>
      <c r="M105" s="50" t="n">
        <f aca="false">IF(AND(I105="",K105="",L105=""),"",SUM(I105:L105))</f>
        <v>20000</v>
      </c>
      <c r="N105" s="11"/>
    </row>
    <row r="106" customFormat="false" ht="15.75" hidden="false" customHeight="false" outlineLevel="0" collapsed="false">
      <c r="A106" s="78"/>
      <c r="B106" s="6"/>
      <c r="C106" s="34"/>
      <c r="D106" s="34"/>
      <c r="E106" s="41"/>
      <c r="F106" s="45" t="n">
        <v>52</v>
      </c>
      <c r="G106" s="45" t="n">
        <v>611</v>
      </c>
      <c r="H106" s="120" t="s">
        <v>109</v>
      </c>
      <c r="I106" s="121" t="n">
        <v>9500000</v>
      </c>
      <c r="J106" s="121"/>
      <c r="K106" s="122"/>
      <c r="L106" s="122"/>
      <c r="M106" s="123" t="n">
        <f aca="false">IF(AND(I106="",K106="",L106=""),"",SUM(I106:L106))</f>
        <v>9500000</v>
      </c>
      <c r="N106" s="11"/>
    </row>
    <row r="107" customFormat="false" ht="15.75" hidden="false" customHeight="false" outlineLevel="0" collapsed="false">
      <c r="A107" s="78"/>
      <c r="B107" s="6"/>
      <c r="C107" s="34"/>
      <c r="D107" s="34"/>
      <c r="E107" s="41"/>
      <c r="F107" s="45"/>
      <c r="G107" s="45"/>
      <c r="H107" s="124" t="s">
        <v>110</v>
      </c>
      <c r="I107" s="125" t="n">
        <f aca="false">SUM(I104:I106)</f>
        <v>12220000</v>
      </c>
      <c r="J107" s="125" t="n">
        <f aca="false">SUM(J104:J106)</f>
        <v>0</v>
      </c>
      <c r="K107" s="124" t="n">
        <f aca="false">SUM(K104:K106)</f>
        <v>0</v>
      </c>
      <c r="L107" s="124" t="n">
        <f aca="false">SUM(L104:L106)</f>
        <v>0</v>
      </c>
      <c r="M107" s="126" t="n">
        <f aca="false">SUM(M104:M106)</f>
        <v>12220000</v>
      </c>
      <c r="N107" s="11"/>
    </row>
    <row r="108" customFormat="false" ht="15.75" hidden="false" customHeight="false" outlineLevel="0" collapsed="false">
      <c r="A108" s="78"/>
      <c r="B108" s="6"/>
      <c r="C108" s="34"/>
      <c r="D108" s="102" t="n">
        <v>840</v>
      </c>
      <c r="E108" s="34"/>
      <c r="F108" s="45"/>
      <c r="G108" s="45"/>
      <c r="H108" s="72" t="s">
        <v>111</v>
      </c>
      <c r="I108" s="51"/>
      <c r="J108" s="51"/>
      <c r="K108" s="51"/>
      <c r="L108" s="51"/>
      <c r="M108" s="131"/>
      <c r="N108" s="11"/>
    </row>
    <row r="109" customFormat="false" ht="31.5" hidden="false" customHeight="false" outlineLevel="0" collapsed="false">
      <c r="A109" s="78"/>
      <c r="B109" s="6"/>
      <c r="C109" s="102"/>
      <c r="D109" s="41"/>
      <c r="E109" s="41" t="s">
        <v>75</v>
      </c>
      <c r="F109" s="35"/>
      <c r="G109" s="36"/>
      <c r="H109" s="113" t="s">
        <v>76</v>
      </c>
      <c r="I109" s="91" t="n">
        <f aca="false">+I112</f>
        <v>4000000</v>
      </c>
      <c r="J109" s="91"/>
      <c r="K109" s="91" t="n">
        <f aca="false">+K112</f>
        <v>0</v>
      </c>
      <c r="L109" s="91" t="n">
        <f aca="false">+L112</f>
        <v>0</v>
      </c>
      <c r="M109" s="92" t="n">
        <f aca="false">+M112</f>
        <v>4000000</v>
      </c>
      <c r="N109" s="11"/>
    </row>
    <row r="110" customFormat="false" ht="15.75" hidden="false" customHeight="false" outlineLevel="0" collapsed="false">
      <c r="A110" s="78"/>
      <c r="B110" s="6"/>
      <c r="C110" s="102"/>
      <c r="D110" s="41"/>
      <c r="E110" s="41"/>
      <c r="F110" s="45" t="n">
        <v>53</v>
      </c>
      <c r="G110" s="45" t="n">
        <v>481</v>
      </c>
      <c r="H110" s="36" t="s">
        <v>112</v>
      </c>
      <c r="I110" s="51" t="n">
        <v>4000000</v>
      </c>
      <c r="J110" s="51" t="n">
        <v>0</v>
      </c>
      <c r="K110" s="51"/>
      <c r="L110" s="51"/>
      <c r="M110" s="50" t="n">
        <f aca="false">IF(AND(I110="",K110="",L110=""),"",SUM(I110:L110))</f>
        <v>4000000</v>
      </c>
      <c r="N110" s="11"/>
    </row>
    <row r="111" customFormat="false" ht="15.75" hidden="false" customHeight="false" outlineLevel="0" collapsed="false">
      <c r="A111" s="78"/>
      <c r="B111" s="6"/>
      <c r="C111" s="34"/>
      <c r="D111" s="34"/>
      <c r="E111" s="34"/>
      <c r="F111" s="35"/>
      <c r="G111" s="36"/>
      <c r="H111" s="36" t="s">
        <v>113</v>
      </c>
      <c r="I111" s="51"/>
      <c r="J111" s="51"/>
      <c r="K111" s="51"/>
      <c r="L111" s="51"/>
      <c r="M111" s="131"/>
      <c r="N111" s="11"/>
    </row>
    <row r="112" customFormat="false" ht="15.75" hidden="false" customHeight="false" outlineLevel="0" collapsed="false">
      <c r="A112" s="78"/>
      <c r="B112" s="6"/>
      <c r="C112" s="34"/>
      <c r="D112" s="34"/>
      <c r="E112" s="34"/>
      <c r="F112" s="35"/>
      <c r="G112" s="36"/>
      <c r="H112" s="55" t="s">
        <v>114</v>
      </c>
      <c r="I112" s="63" t="n">
        <f aca="false">I110</f>
        <v>4000000</v>
      </c>
      <c r="J112" s="63"/>
      <c r="K112" s="63" t="n">
        <f aca="false">K110</f>
        <v>0</v>
      </c>
      <c r="L112" s="63" t="n">
        <f aca="false">L110</f>
        <v>0</v>
      </c>
      <c r="M112" s="85" t="n">
        <f aca="false">M110</f>
        <v>4000000</v>
      </c>
      <c r="N112" s="11"/>
    </row>
    <row r="113" customFormat="false" ht="15.75" hidden="false" customHeight="false" outlineLevel="0" collapsed="false">
      <c r="A113" s="78"/>
      <c r="B113" s="25"/>
      <c r="C113" s="34"/>
      <c r="D113" s="34"/>
      <c r="E113" s="34"/>
      <c r="F113" s="45"/>
      <c r="G113" s="45"/>
      <c r="H113" s="135" t="s">
        <v>115</v>
      </c>
      <c r="I113" s="53"/>
      <c r="J113" s="53"/>
      <c r="K113" s="53"/>
      <c r="L113" s="53"/>
      <c r="M113" s="73"/>
      <c r="N113" s="11"/>
    </row>
    <row r="114" customFormat="false" ht="15.75" hidden="false" customHeight="false" outlineLevel="0" collapsed="false">
      <c r="A114" s="78"/>
      <c r="B114" s="25"/>
      <c r="C114" s="34"/>
      <c r="D114" s="102" t="n">
        <v>220</v>
      </c>
      <c r="E114" s="102"/>
      <c r="F114" s="45"/>
      <c r="G114" s="45"/>
      <c r="H114" s="40" t="s">
        <v>116</v>
      </c>
      <c r="I114" s="134" t="n">
        <f aca="false">+I115</f>
        <v>9603000</v>
      </c>
      <c r="J114" s="134"/>
      <c r="K114" s="134" t="n">
        <f aca="false">+K115</f>
        <v>0</v>
      </c>
      <c r="L114" s="91" t="n">
        <f aca="false">+L115</f>
        <v>0</v>
      </c>
      <c r="M114" s="92" t="n">
        <f aca="false">+M115</f>
        <v>9603000</v>
      </c>
      <c r="N114" s="11"/>
    </row>
    <row r="115" customFormat="false" ht="31.5" hidden="false" customHeight="false" outlineLevel="0" collapsed="false">
      <c r="A115" s="78"/>
      <c r="B115" s="25"/>
      <c r="C115" s="34"/>
      <c r="D115" s="41"/>
      <c r="E115" s="41" t="s">
        <v>117</v>
      </c>
      <c r="F115" s="136"/>
      <c r="G115" s="36"/>
      <c r="H115" s="42" t="s">
        <v>118</v>
      </c>
      <c r="I115" s="114" t="n">
        <f aca="false">+I121</f>
        <v>9603000</v>
      </c>
      <c r="J115" s="114"/>
      <c r="K115" s="114" t="n">
        <f aca="false">+K121</f>
        <v>0</v>
      </c>
      <c r="L115" s="76" t="n">
        <f aca="false">+L121</f>
        <v>0</v>
      </c>
      <c r="M115" s="77" t="n">
        <f aca="false">+M121</f>
        <v>9603000</v>
      </c>
      <c r="N115" s="11"/>
    </row>
    <row r="116" customFormat="false" ht="15.75" hidden="false" customHeight="false" outlineLevel="0" collapsed="false">
      <c r="A116" s="115"/>
      <c r="B116" s="25"/>
      <c r="C116" s="34"/>
      <c r="D116" s="34"/>
      <c r="E116" s="34"/>
      <c r="F116" s="127" t="n">
        <v>54</v>
      </c>
      <c r="G116" s="45" t="n">
        <v>423</v>
      </c>
      <c r="H116" s="137" t="s">
        <v>35</v>
      </c>
      <c r="I116" s="51" t="n">
        <v>600000</v>
      </c>
      <c r="J116" s="51"/>
      <c r="K116" s="53"/>
      <c r="L116" s="53"/>
      <c r="M116" s="50" t="n">
        <f aca="false">IF(AND(I116="",K116="",L116=""),"",SUM(I116:L116))</f>
        <v>600000</v>
      </c>
      <c r="N116" s="11"/>
    </row>
    <row r="117" customFormat="false" ht="15.75" hidden="false" customHeight="false" outlineLevel="0" collapsed="false">
      <c r="A117" s="115"/>
      <c r="B117" s="25"/>
      <c r="C117" s="34"/>
      <c r="D117" s="34"/>
      <c r="E117" s="34"/>
      <c r="F117" s="127" t="n">
        <v>55</v>
      </c>
      <c r="G117" s="45" t="n">
        <v>424</v>
      </c>
      <c r="H117" s="137" t="s">
        <v>78</v>
      </c>
      <c r="I117" s="51" t="n">
        <v>5203000</v>
      </c>
      <c r="J117" s="51"/>
      <c r="K117" s="53"/>
      <c r="L117" s="53"/>
      <c r="M117" s="50" t="n">
        <f aca="false">IF(AND(I117="",K117="",L117=""),"",SUM(I117:L117))</f>
        <v>5203000</v>
      </c>
      <c r="N117" s="11"/>
    </row>
    <row r="118" customFormat="false" ht="15.75" hidden="false" customHeight="false" outlineLevel="0" collapsed="false">
      <c r="A118" s="115"/>
      <c r="B118" s="25"/>
      <c r="C118" s="34"/>
      <c r="D118" s="34"/>
      <c r="E118" s="34"/>
      <c r="F118" s="127" t="s">
        <v>119</v>
      </c>
      <c r="G118" s="45" t="n">
        <v>425</v>
      </c>
      <c r="H118" s="36" t="s">
        <v>120</v>
      </c>
      <c r="I118" s="51" t="n">
        <v>100000</v>
      </c>
      <c r="J118" s="51"/>
      <c r="K118" s="53"/>
      <c r="L118" s="53"/>
      <c r="M118" s="50" t="n">
        <f aca="false">IF(AND(I118="",K118="",L118=""),"",SUM(I118:L118))</f>
        <v>100000</v>
      </c>
      <c r="N118" s="11"/>
    </row>
    <row r="119" customFormat="false" ht="15.75" hidden="false" customHeight="false" outlineLevel="0" collapsed="false">
      <c r="A119" s="115"/>
      <c r="B119" s="25"/>
      <c r="C119" s="34"/>
      <c r="D119" s="34"/>
      <c r="E119" s="34"/>
      <c r="F119" s="127" t="n">
        <v>56</v>
      </c>
      <c r="G119" s="127" t="n">
        <v>426</v>
      </c>
      <c r="H119" s="137" t="s">
        <v>36</v>
      </c>
      <c r="I119" s="51" t="n">
        <v>2900000</v>
      </c>
      <c r="J119" s="51"/>
      <c r="K119" s="53"/>
      <c r="L119" s="53"/>
      <c r="M119" s="50" t="n">
        <f aca="false">IF(AND(I119="",K119="",L119=""),"",SUM(I119:L119))</f>
        <v>2900000</v>
      </c>
      <c r="N119" s="11"/>
    </row>
    <row r="120" customFormat="false" ht="15.75" hidden="false" customHeight="false" outlineLevel="0" collapsed="false">
      <c r="A120" s="115"/>
      <c r="B120" s="25"/>
      <c r="C120" s="34"/>
      <c r="D120" s="34"/>
      <c r="E120" s="34"/>
      <c r="F120" s="127" t="s">
        <v>121</v>
      </c>
      <c r="G120" s="127" t="n">
        <v>515</v>
      </c>
      <c r="H120" s="137" t="s">
        <v>122</v>
      </c>
      <c r="I120" s="51" t="n">
        <v>800000</v>
      </c>
      <c r="J120" s="51"/>
      <c r="K120" s="53"/>
      <c r="L120" s="53"/>
      <c r="M120" s="138" t="n">
        <f aca="false">IF(AND(I120="",K120="",L120=""),"",SUM(I120:L120))</f>
        <v>800000</v>
      </c>
      <c r="N120" s="11"/>
    </row>
    <row r="121" customFormat="false" ht="15.75" hidden="false" customHeight="false" outlineLevel="0" collapsed="false">
      <c r="A121" s="115"/>
      <c r="B121" s="25"/>
      <c r="C121" s="34"/>
      <c r="D121" s="34"/>
      <c r="E121" s="34"/>
      <c r="F121" s="45"/>
      <c r="G121" s="45"/>
      <c r="H121" s="139" t="s">
        <v>123</v>
      </c>
      <c r="I121" s="63" t="n">
        <f aca="false">SUM(I116:I120)</f>
        <v>9603000</v>
      </c>
      <c r="J121" s="63" t="n">
        <f aca="false">SUM(J116:J119)</f>
        <v>0</v>
      </c>
      <c r="K121" s="63" t="n">
        <f aca="false">SUM(K116:K119)</f>
        <v>0</v>
      </c>
      <c r="L121" s="63" t="n">
        <f aca="false">SUM(L116:L119)</f>
        <v>0</v>
      </c>
      <c r="M121" s="63" t="n">
        <f aca="false">SUM(M116:M120)</f>
        <v>9603000</v>
      </c>
      <c r="N121" s="11"/>
    </row>
    <row r="122" customFormat="false" ht="15.75" hidden="false" customHeight="false" outlineLevel="0" collapsed="false">
      <c r="A122" s="115"/>
      <c r="B122" s="25"/>
      <c r="C122" s="34"/>
      <c r="D122" s="34"/>
      <c r="E122" s="34"/>
      <c r="F122" s="45"/>
      <c r="G122" s="45"/>
      <c r="H122" s="140" t="s">
        <v>124</v>
      </c>
      <c r="I122" s="141" t="n">
        <f aca="false">SUM(I93+I112+I121+I101+I107)</f>
        <v>156748000</v>
      </c>
      <c r="J122" s="141" t="n">
        <f aca="false">SUM(J93+J112+J121+J101+J107)</f>
        <v>0</v>
      </c>
      <c r="K122" s="141" t="n">
        <f aca="false">SUM(K93+K112+K121+K101+K107)</f>
        <v>0</v>
      </c>
      <c r="L122" s="141" t="n">
        <f aca="false">SUM(L93+L112+L121+L101+L107)</f>
        <v>1300000</v>
      </c>
      <c r="M122" s="141" t="n">
        <f aca="false">SUM(M93+M112+M121+M101+M107)</f>
        <v>158048000</v>
      </c>
      <c r="N122" s="11"/>
    </row>
    <row r="123" customFormat="false" ht="31.5" hidden="false" customHeight="false" outlineLevel="0" collapsed="false">
      <c r="A123" s="115"/>
      <c r="B123" s="6"/>
      <c r="C123" s="102" t="n">
        <v>1101</v>
      </c>
      <c r="D123" s="102"/>
      <c r="E123" s="102"/>
      <c r="F123" s="45"/>
      <c r="G123" s="45"/>
      <c r="H123" s="142" t="s">
        <v>125</v>
      </c>
      <c r="I123" s="51"/>
      <c r="J123" s="51"/>
      <c r="K123" s="51"/>
      <c r="L123" s="51"/>
      <c r="M123" s="131"/>
      <c r="N123" s="11"/>
    </row>
    <row r="124" customFormat="false" ht="15.75" hidden="false" customHeight="false" outlineLevel="0" collapsed="false">
      <c r="A124" s="115"/>
      <c r="B124" s="6"/>
      <c r="C124" s="102"/>
      <c r="D124" s="100" t="s">
        <v>126</v>
      </c>
      <c r="E124" s="100"/>
      <c r="F124" s="143"/>
      <c r="G124" s="144"/>
      <c r="H124" s="135" t="s">
        <v>127</v>
      </c>
      <c r="I124" s="51"/>
      <c r="J124" s="51"/>
      <c r="K124" s="53"/>
      <c r="L124" s="53"/>
      <c r="M124" s="73"/>
      <c r="N124" s="11"/>
    </row>
    <row r="125" customFormat="false" ht="31.5" hidden="false" customHeight="false" outlineLevel="0" collapsed="false">
      <c r="A125" s="115"/>
      <c r="B125" s="6"/>
      <c r="C125" s="102"/>
      <c r="D125" s="100"/>
      <c r="E125" s="41" t="s">
        <v>128</v>
      </c>
      <c r="F125" s="143"/>
      <c r="G125" s="144"/>
      <c r="H125" s="145" t="s">
        <v>129</v>
      </c>
      <c r="I125" s="91" t="n">
        <f aca="false">+I131</f>
        <v>3998000</v>
      </c>
      <c r="J125" s="91"/>
      <c r="K125" s="91" t="n">
        <f aca="false">+K131</f>
        <v>0</v>
      </c>
      <c r="L125" s="91" t="n">
        <f aca="false">+L131</f>
        <v>1916000</v>
      </c>
      <c r="M125" s="92" t="n">
        <f aca="false">+M131</f>
        <v>5914000</v>
      </c>
      <c r="N125" s="11"/>
    </row>
    <row r="126" customFormat="false" ht="15.75" hidden="false" customHeight="false" outlineLevel="0" collapsed="false">
      <c r="A126" s="115"/>
      <c r="B126" s="6"/>
      <c r="C126" s="102"/>
      <c r="D126" s="100"/>
      <c r="E126" s="41"/>
      <c r="F126" s="127" t="n">
        <v>57</v>
      </c>
      <c r="G126" s="45" t="n">
        <v>416</v>
      </c>
      <c r="H126" s="46" t="s">
        <v>33</v>
      </c>
      <c r="I126" s="53" t="n">
        <v>500000</v>
      </c>
      <c r="J126" s="51"/>
      <c r="K126" s="134"/>
      <c r="L126" s="51" t="n">
        <v>96000</v>
      </c>
      <c r="M126" s="50" t="n">
        <f aca="false">IF(AND(I126="",K126="",L126=""),"",SUM(I126:L126))</f>
        <v>596000</v>
      </c>
      <c r="N126" s="11"/>
    </row>
    <row r="127" customFormat="false" ht="15.75" hidden="false" customHeight="false" outlineLevel="0" collapsed="false">
      <c r="A127" s="115"/>
      <c r="B127" s="6"/>
      <c r="C127" s="102"/>
      <c r="D127" s="100"/>
      <c r="E127" s="100"/>
      <c r="F127" s="45" t="n">
        <v>58</v>
      </c>
      <c r="G127" s="79" t="n">
        <v>423</v>
      </c>
      <c r="H127" s="46" t="s">
        <v>35</v>
      </c>
      <c r="I127" s="53" t="n">
        <v>900000</v>
      </c>
      <c r="J127" s="51"/>
      <c r="K127" s="53"/>
      <c r="L127" s="53" t="n">
        <v>224000</v>
      </c>
      <c r="M127" s="50" t="n">
        <f aca="false">IF(AND(I127="",K127="",L127=""),"",SUM(I127:L127))</f>
        <v>1124000</v>
      </c>
      <c r="N127" s="11"/>
    </row>
    <row r="128" customFormat="false" ht="15.75" hidden="false" customHeight="false" outlineLevel="0" collapsed="false">
      <c r="A128" s="115"/>
      <c r="B128" s="6"/>
      <c r="C128" s="102"/>
      <c r="D128" s="100"/>
      <c r="E128" s="100"/>
      <c r="F128" s="45" t="n">
        <v>59</v>
      </c>
      <c r="G128" s="79" t="n">
        <v>425</v>
      </c>
      <c r="H128" s="36" t="s">
        <v>120</v>
      </c>
      <c r="I128" s="53" t="n">
        <v>0</v>
      </c>
      <c r="J128" s="51"/>
      <c r="K128" s="53"/>
      <c r="L128" s="53"/>
      <c r="M128" s="50" t="n">
        <f aca="false">IF(AND(I128="",K128="",L128=""),"",SUM(I128:L128))</f>
        <v>0</v>
      </c>
      <c r="N128" s="11"/>
    </row>
    <row r="129" customFormat="false" ht="15.75" hidden="false" customHeight="false" outlineLevel="0" collapsed="false">
      <c r="A129" s="115"/>
      <c r="B129" s="6"/>
      <c r="C129" s="102"/>
      <c r="D129" s="100"/>
      <c r="E129" s="100"/>
      <c r="F129" s="45" t="n">
        <v>60</v>
      </c>
      <c r="G129" s="79" t="n">
        <v>511</v>
      </c>
      <c r="H129" s="46" t="s">
        <v>88</v>
      </c>
      <c r="I129" s="53" t="n">
        <v>0</v>
      </c>
      <c r="J129" s="51"/>
      <c r="K129" s="53"/>
      <c r="L129" s="53"/>
      <c r="M129" s="138" t="n">
        <f aca="false">IF(AND(I129="",K129="",L129=""),"",SUM(I129:L129))</f>
        <v>0</v>
      </c>
      <c r="N129" s="11"/>
    </row>
    <row r="130" customFormat="false" ht="15.75" hidden="false" customHeight="false" outlineLevel="0" collapsed="false">
      <c r="A130" s="115"/>
      <c r="B130" s="6"/>
      <c r="C130" s="102"/>
      <c r="D130" s="100"/>
      <c r="E130" s="100"/>
      <c r="F130" s="45" t="s">
        <v>130</v>
      </c>
      <c r="G130" s="79" t="n">
        <v>515</v>
      </c>
      <c r="H130" s="146" t="s">
        <v>122</v>
      </c>
      <c r="I130" s="121" t="n">
        <v>2598000</v>
      </c>
      <c r="J130" s="122"/>
      <c r="K130" s="121"/>
      <c r="L130" s="121" t="n">
        <v>1596000</v>
      </c>
      <c r="M130" s="147" t="n">
        <f aca="false">IF(AND(I130="",K130="",L130=""),"",SUM(I130:L130))</f>
        <v>4194000</v>
      </c>
      <c r="N130" s="11"/>
    </row>
    <row r="131" customFormat="false" ht="15.75" hidden="false" customHeight="false" outlineLevel="0" collapsed="false">
      <c r="A131" s="115"/>
      <c r="B131" s="6"/>
      <c r="C131" s="102"/>
      <c r="D131" s="100"/>
      <c r="E131" s="100"/>
      <c r="F131" s="45"/>
      <c r="G131" s="79"/>
      <c r="H131" s="140" t="s">
        <v>131</v>
      </c>
      <c r="I131" s="141" t="n">
        <f aca="false">SUM(I126:I130)</f>
        <v>3998000</v>
      </c>
      <c r="J131" s="141" t="n">
        <f aca="false">SUM(J126:J129)</f>
        <v>0</v>
      </c>
      <c r="K131" s="141" t="n">
        <f aca="false">SUM(K126:K129)</f>
        <v>0</v>
      </c>
      <c r="L131" s="141" t="n">
        <f aca="false">SUM(L126:L130)</f>
        <v>1916000</v>
      </c>
      <c r="M131" s="141" t="n">
        <f aca="false">SUM(M126:M130)</f>
        <v>5914000</v>
      </c>
      <c r="N131" s="11"/>
    </row>
    <row r="132" customFormat="false" ht="15.75" hidden="false" customHeight="false" outlineLevel="0" collapsed="false">
      <c r="A132" s="115"/>
      <c r="B132" s="6"/>
      <c r="C132" s="102"/>
      <c r="D132" s="100"/>
      <c r="E132" s="100"/>
      <c r="F132" s="45"/>
      <c r="G132" s="127"/>
      <c r="H132" s="128" t="s">
        <v>97</v>
      </c>
      <c r="I132" s="129"/>
      <c r="J132" s="129"/>
      <c r="K132" s="129"/>
      <c r="L132" s="129"/>
      <c r="M132" s="130"/>
      <c r="N132" s="11"/>
    </row>
    <row r="133" customFormat="false" ht="15.75" hidden="false" customHeight="false" outlineLevel="0" collapsed="false">
      <c r="A133" s="115"/>
      <c r="B133" s="6"/>
      <c r="C133" s="102"/>
      <c r="D133" s="100"/>
      <c r="E133" s="100"/>
      <c r="F133" s="45"/>
      <c r="G133" s="61" t="s">
        <v>43</v>
      </c>
      <c r="H133" s="62" t="s">
        <v>44</v>
      </c>
      <c r="I133" s="129" t="n">
        <v>3998000</v>
      </c>
      <c r="J133" s="129"/>
      <c r="K133" s="129"/>
      <c r="L133" s="129"/>
      <c r="M133" s="130"/>
      <c r="N133" s="11"/>
    </row>
    <row r="134" customFormat="false" ht="15.75" hidden="false" customHeight="false" outlineLevel="0" collapsed="false">
      <c r="A134" s="115"/>
      <c r="B134" s="6"/>
      <c r="C134" s="102"/>
      <c r="D134" s="100"/>
      <c r="E134" s="100"/>
      <c r="F134" s="45"/>
      <c r="G134" s="61" t="s">
        <v>132</v>
      </c>
      <c r="H134" s="62" t="s">
        <v>133</v>
      </c>
      <c r="I134" s="129"/>
      <c r="J134" s="129"/>
      <c r="K134" s="129"/>
      <c r="L134" s="129" t="n">
        <v>1916000</v>
      </c>
      <c r="M134" s="130"/>
      <c r="N134" s="11"/>
    </row>
    <row r="135" customFormat="false" ht="31.5" hidden="false" customHeight="false" outlineLevel="0" collapsed="false">
      <c r="A135" s="115"/>
      <c r="B135" s="6"/>
      <c r="C135" s="102"/>
      <c r="D135" s="102"/>
      <c r="E135" s="41" t="s">
        <v>134</v>
      </c>
      <c r="F135" s="45"/>
      <c r="G135" s="36"/>
      <c r="H135" s="145" t="s">
        <v>135</v>
      </c>
      <c r="I135" s="91" t="n">
        <f aca="false">I137</f>
        <v>500000</v>
      </c>
      <c r="J135" s="91"/>
      <c r="K135" s="91" t="n">
        <f aca="false">K137</f>
        <v>0</v>
      </c>
      <c r="L135" s="91" t="n">
        <f aca="false">L137</f>
        <v>0</v>
      </c>
      <c r="M135" s="92" t="n">
        <f aca="false">M137</f>
        <v>500000</v>
      </c>
      <c r="N135" s="11"/>
    </row>
    <row r="136" customFormat="false" ht="15.75" hidden="false" customHeight="false" outlineLevel="0" collapsed="false">
      <c r="A136" s="115"/>
      <c r="B136" s="6"/>
      <c r="C136" s="102"/>
      <c r="D136" s="102"/>
      <c r="E136" s="41"/>
      <c r="F136" s="127" t="n">
        <v>61</v>
      </c>
      <c r="G136" s="79" t="n">
        <v>424</v>
      </c>
      <c r="H136" s="46" t="s">
        <v>78</v>
      </c>
      <c r="I136" s="51" t="n">
        <v>500000</v>
      </c>
      <c r="J136" s="51"/>
      <c r="K136" s="53"/>
      <c r="L136" s="53"/>
      <c r="M136" s="138" t="n">
        <f aca="false">IF(AND(I136="",K136="",L136=""),"",SUM(I136:L136))</f>
        <v>500000</v>
      </c>
      <c r="N136" s="11"/>
    </row>
    <row r="137" customFormat="false" ht="15.75" hidden="false" customHeight="false" outlineLevel="0" collapsed="false">
      <c r="A137" s="115"/>
      <c r="B137" s="6"/>
      <c r="C137" s="102"/>
      <c r="D137" s="102"/>
      <c r="E137" s="41"/>
      <c r="F137" s="127"/>
      <c r="G137" s="79"/>
      <c r="H137" s="139" t="s">
        <v>136</v>
      </c>
      <c r="I137" s="148" t="n">
        <f aca="false">SUM(I136:I136)</f>
        <v>500000</v>
      </c>
      <c r="J137" s="148"/>
      <c r="K137" s="139"/>
      <c r="L137" s="139"/>
      <c r="M137" s="148" t="n">
        <f aca="false">SUM(M136:M136)</f>
        <v>500000</v>
      </c>
      <c r="N137" s="11"/>
    </row>
    <row r="138" customFormat="false" ht="15.75" hidden="false" customHeight="false" outlineLevel="0" collapsed="false">
      <c r="A138" s="115"/>
      <c r="B138" s="6"/>
      <c r="C138" s="102"/>
      <c r="D138" s="102" t="n">
        <v>610</v>
      </c>
      <c r="E138" s="41"/>
      <c r="F138" s="127"/>
      <c r="G138" s="79"/>
      <c r="H138" s="149" t="s">
        <v>137</v>
      </c>
      <c r="I138" s="98"/>
      <c r="J138" s="98"/>
      <c r="K138" s="137"/>
      <c r="L138" s="137"/>
      <c r="M138" s="99"/>
      <c r="N138" s="11"/>
    </row>
    <row r="139" customFormat="false" ht="15.75" hidden="false" customHeight="false" outlineLevel="0" collapsed="false">
      <c r="A139" s="115"/>
      <c r="B139" s="6"/>
      <c r="C139" s="102"/>
      <c r="D139" s="102"/>
      <c r="E139" s="41" t="s">
        <v>138</v>
      </c>
      <c r="F139" s="127"/>
      <c r="G139" s="79"/>
      <c r="H139" s="150" t="s">
        <v>139</v>
      </c>
      <c r="I139" s="151" t="n">
        <f aca="false">+I143</f>
        <v>11300000</v>
      </c>
      <c r="J139" s="151"/>
      <c r="K139" s="151" t="n">
        <f aca="false">+K143</f>
        <v>0</v>
      </c>
      <c r="L139" s="151" t="n">
        <f aca="false">+L143</f>
        <v>0</v>
      </c>
      <c r="M139" s="152" t="n">
        <f aca="false">+M143</f>
        <v>11300000</v>
      </c>
      <c r="N139" s="11"/>
    </row>
    <row r="140" customFormat="false" ht="15.75" hidden="false" customHeight="false" outlineLevel="0" collapsed="false">
      <c r="A140" s="115"/>
      <c r="B140" s="6"/>
      <c r="C140" s="102"/>
      <c r="D140" s="102"/>
      <c r="E140" s="41"/>
      <c r="F140" s="127" t="s">
        <v>140</v>
      </c>
      <c r="G140" s="79" t="n">
        <v>425</v>
      </c>
      <c r="H140" s="36" t="s">
        <v>120</v>
      </c>
      <c r="I140" s="51" t="n">
        <v>4800000</v>
      </c>
      <c r="J140" s="151"/>
      <c r="K140" s="151"/>
      <c r="L140" s="151"/>
      <c r="M140" s="138" t="n">
        <f aca="false">IF(AND(I140="",K140="",L140=""),"",SUM(I140:L140))</f>
        <v>4800000</v>
      </c>
      <c r="N140" s="11"/>
    </row>
    <row r="141" customFormat="false" ht="15.75" hidden="false" customHeight="false" outlineLevel="0" collapsed="false">
      <c r="A141" s="115"/>
      <c r="B141" s="6"/>
      <c r="C141" s="102"/>
      <c r="D141" s="102"/>
      <c r="E141" s="41"/>
      <c r="F141" s="127" t="s">
        <v>141</v>
      </c>
      <c r="G141" s="79" t="n">
        <v>472</v>
      </c>
      <c r="H141" s="46" t="s">
        <v>142</v>
      </c>
      <c r="I141" s="98" t="n">
        <v>1000000</v>
      </c>
      <c r="J141" s="98" t="n">
        <v>0</v>
      </c>
      <c r="K141" s="98"/>
      <c r="L141" s="98"/>
      <c r="M141" s="138" t="n">
        <f aca="false">IF(AND(I141="",K141="",L141=""),"",SUM(I141:L141))</f>
        <v>1000000</v>
      </c>
      <c r="N141" s="11"/>
    </row>
    <row r="142" customFormat="false" ht="15.75" hidden="false" customHeight="false" outlineLevel="0" collapsed="false">
      <c r="A142" s="115"/>
      <c r="B142" s="6"/>
      <c r="C142" s="102"/>
      <c r="D142" s="102"/>
      <c r="E142" s="41"/>
      <c r="F142" s="127" t="s">
        <v>143</v>
      </c>
      <c r="G142" s="79" t="n">
        <v>481</v>
      </c>
      <c r="H142" s="46" t="s">
        <v>38</v>
      </c>
      <c r="I142" s="98" t="n">
        <v>5500000</v>
      </c>
      <c r="J142" s="98"/>
      <c r="K142" s="98"/>
      <c r="L142" s="98"/>
      <c r="M142" s="138" t="n">
        <f aca="false">IF(AND(I142="",K142="",L142=""),"",SUM(I142:L142))</f>
        <v>5500000</v>
      </c>
      <c r="N142" s="11"/>
    </row>
    <row r="143" customFormat="false" ht="15.75" hidden="false" customHeight="false" outlineLevel="0" collapsed="false">
      <c r="A143" s="115"/>
      <c r="B143" s="6"/>
      <c r="C143" s="102"/>
      <c r="D143" s="102"/>
      <c r="E143" s="41"/>
      <c r="F143" s="127"/>
      <c r="G143" s="79"/>
      <c r="H143" s="139" t="s">
        <v>144</v>
      </c>
      <c r="I143" s="148" t="n">
        <f aca="false">SUM(I140:I142)</f>
        <v>11300000</v>
      </c>
      <c r="J143" s="148"/>
      <c r="K143" s="139"/>
      <c r="L143" s="139"/>
      <c r="M143" s="148" t="n">
        <f aca="false">SUM(M140:M142)</f>
        <v>11300000</v>
      </c>
      <c r="N143" s="11"/>
    </row>
    <row r="144" customFormat="false" ht="15.75" hidden="false" customHeight="false" outlineLevel="0" collapsed="false">
      <c r="A144" s="115"/>
      <c r="B144" s="6"/>
      <c r="C144" s="102"/>
      <c r="E144" s="100" t="s">
        <v>145</v>
      </c>
      <c r="F144" s="153"/>
      <c r="G144" s="154"/>
      <c r="H144" s="135" t="s">
        <v>146</v>
      </c>
      <c r="I144" s="38" t="n">
        <f aca="false">+I147</f>
        <v>2800000</v>
      </c>
      <c r="J144" s="46"/>
      <c r="K144" s="46"/>
      <c r="L144" s="97"/>
      <c r="M144" s="97"/>
      <c r="N144" s="11"/>
    </row>
    <row r="145" customFormat="false" ht="15.75" hidden="false" customHeight="false" outlineLevel="0" collapsed="false">
      <c r="A145" s="115"/>
      <c r="B145" s="6"/>
      <c r="C145" s="102"/>
      <c r="D145" s="155"/>
      <c r="E145" s="155"/>
      <c r="F145" s="127" t="s">
        <v>147</v>
      </c>
      <c r="G145" s="154" t="s">
        <v>148</v>
      </c>
      <c r="H145" s="36" t="s">
        <v>120</v>
      </c>
      <c r="I145" s="98" t="n">
        <v>2050000</v>
      </c>
      <c r="J145" s="46"/>
      <c r="K145" s="46"/>
      <c r="L145" s="97"/>
      <c r="M145" s="50" t="n">
        <f aca="false">IF(AND(I145="",K145="",L145=""),"",SUM(I145:L145))</f>
        <v>2050000</v>
      </c>
      <c r="N145" s="11"/>
    </row>
    <row r="146" customFormat="false" ht="15.75" hidden="false" customHeight="false" outlineLevel="0" collapsed="false">
      <c r="A146" s="115"/>
      <c r="B146" s="6"/>
      <c r="C146" s="102"/>
      <c r="D146" s="155"/>
      <c r="E146" s="155"/>
      <c r="F146" s="127" t="s">
        <v>149</v>
      </c>
      <c r="G146" s="154" t="s">
        <v>150</v>
      </c>
      <c r="H146" s="36" t="s">
        <v>89</v>
      </c>
      <c r="I146" s="98" t="n">
        <v>750000</v>
      </c>
      <c r="J146" s="46"/>
      <c r="K146" s="46"/>
      <c r="L146" s="97"/>
      <c r="M146" s="50" t="n">
        <f aca="false">IF(AND(I146="",K146="",L146=""),"",SUM(I146:L146))</f>
        <v>750000</v>
      </c>
      <c r="N146" s="11"/>
    </row>
    <row r="147" customFormat="false" ht="15.75" hidden="false" customHeight="false" outlineLevel="0" collapsed="false">
      <c r="A147" s="115"/>
      <c r="B147" s="6"/>
      <c r="C147" s="102"/>
      <c r="D147" s="155"/>
      <c r="E147" s="155"/>
      <c r="F147" s="127"/>
      <c r="G147" s="154"/>
      <c r="H147" s="139" t="s">
        <v>151</v>
      </c>
      <c r="I147" s="148" t="n">
        <f aca="false">SUM(I145:J146)</f>
        <v>2800000</v>
      </c>
      <c r="J147" s="139"/>
      <c r="K147" s="139"/>
      <c r="L147" s="139"/>
      <c r="M147" s="148" t="n">
        <f aca="false">SUM(M145:N146)</f>
        <v>2800000</v>
      </c>
      <c r="N147" s="11"/>
    </row>
    <row r="148" customFormat="false" ht="15.75" hidden="false" customHeight="false" outlineLevel="0" collapsed="false">
      <c r="A148" s="156"/>
      <c r="B148" s="157"/>
      <c r="C148" s="158"/>
      <c r="D148" s="158"/>
      <c r="E148" s="158"/>
      <c r="F148" s="159"/>
      <c r="G148" s="160"/>
      <c r="H148" s="161" t="s">
        <v>152</v>
      </c>
      <c r="I148" s="141" t="n">
        <f aca="false">SUM(I131+I137+I143+I147)</f>
        <v>18598000</v>
      </c>
      <c r="J148" s="141" t="n">
        <f aca="false">SUM(J131+J137+J143)</f>
        <v>0</v>
      </c>
      <c r="K148" s="141" t="n">
        <f aca="false">SUM(K131+K137+K143)</f>
        <v>0</v>
      </c>
      <c r="L148" s="141" t="n">
        <f aca="false">SUM(L131+L137+L143)</f>
        <v>1916000</v>
      </c>
      <c r="M148" s="141" t="n">
        <f aca="false">SUM(M131+M137+M143+M147)</f>
        <v>20514000</v>
      </c>
      <c r="N148" s="11"/>
    </row>
    <row r="149" customFormat="false" ht="15.75" hidden="false" customHeight="false" outlineLevel="0" collapsed="false">
      <c r="A149" s="115"/>
      <c r="B149" s="6"/>
      <c r="C149" s="102" t="n">
        <v>1102</v>
      </c>
      <c r="D149" s="34"/>
      <c r="E149" s="34"/>
      <c r="F149" s="45"/>
      <c r="G149" s="45"/>
      <c r="H149" s="37" t="s">
        <v>153</v>
      </c>
      <c r="I149" s="162"/>
      <c r="J149" s="162"/>
      <c r="K149" s="162"/>
      <c r="L149" s="162"/>
      <c r="M149" s="163"/>
      <c r="N149" s="11"/>
    </row>
    <row r="150" customFormat="false" ht="15.75" hidden="false" customHeight="false" outlineLevel="0" collapsed="false">
      <c r="A150" s="115"/>
      <c r="B150" s="6"/>
      <c r="C150" s="71"/>
      <c r="D150" s="102" t="n">
        <v>640</v>
      </c>
      <c r="E150" s="102"/>
      <c r="F150" s="164"/>
      <c r="G150" s="165"/>
      <c r="H150" s="40" t="s">
        <v>154</v>
      </c>
      <c r="I150" s="51"/>
      <c r="J150" s="51"/>
      <c r="K150" s="97"/>
      <c r="L150" s="97"/>
      <c r="M150" s="131"/>
      <c r="N150" s="11"/>
    </row>
    <row r="151" customFormat="false" ht="31.5" hidden="false" customHeight="false" outlineLevel="0" collapsed="false">
      <c r="A151" s="115"/>
      <c r="B151" s="6"/>
      <c r="C151" s="102"/>
      <c r="D151" s="102"/>
      <c r="E151" s="166" t="s">
        <v>155</v>
      </c>
      <c r="F151" s="35"/>
      <c r="G151" s="36"/>
      <c r="H151" s="145" t="s">
        <v>156</v>
      </c>
      <c r="I151" s="38" t="n">
        <f aca="false">+I155</f>
        <v>36705250</v>
      </c>
      <c r="J151" s="38"/>
      <c r="K151" s="38" t="n">
        <f aca="false">+K155</f>
        <v>0</v>
      </c>
      <c r="L151" s="38" t="n">
        <f aca="false">+L155</f>
        <v>9594750</v>
      </c>
      <c r="M151" s="39" t="n">
        <f aca="false">+M155</f>
        <v>46300000</v>
      </c>
      <c r="N151" s="11"/>
    </row>
    <row r="152" customFormat="false" ht="22.5" hidden="false" customHeight="true" outlineLevel="0" collapsed="false">
      <c r="A152" s="115"/>
      <c r="B152" s="6"/>
      <c r="C152" s="34"/>
      <c r="D152" s="34"/>
      <c r="E152" s="34"/>
      <c r="F152" s="35" t="n">
        <v>62</v>
      </c>
      <c r="G152" s="79" t="n">
        <v>421</v>
      </c>
      <c r="H152" s="36" t="s">
        <v>52</v>
      </c>
      <c r="I152" s="53" t="n">
        <v>9300000</v>
      </c>
      <c r="J152" s="51"/>
      <c r="K152" s="98"/>
      <c r="L152" s="98"/>
      <c r="M152" s="131" t="n">
        <f aca="false">IF(AND(I152="",K152="",L152=""),"",SUM(I152:L152))</f>
        <v>9300000</v>
      </c>
      <c r="N152" s="11"/>
    </row>
    <row r="153" customFormat="false" ht="15.75" hidden="false" customHeight="false" outlineLevel="0" collapsed="false">
      <c r="A153" s="115"/>
      <c r="B153" s="6"/>
      <c r="C153" s="34"/>
      <c r="D153" s="34"/>
      <c r="E153" s="34"/>
      <c r="F153" s="35" t="n">
        <v>63</v>
      </c>
      <c r="G153" s="79" t="n">
        <v>425</v>
      </c>
      <c r="H153" s="36" t="s">
        <v>157</v>
      </c>
      <c r="I153" s="53" t="n">
        <v>2500000</v>
      </c>
      <c r="J153" s="51"/>
      <c r="K153" s="98"/>
      <c r="L153" s="98"/>
      <c r="M153" s="131" t="n">
        <f aca="false">IF(AND(I153="",K153="",L153=""),"",SUM(I153:L153))</f>
        <v>2500000</v>
      </c>
      <c r="N153" s="11"/>
    </row>
    <row r="154" customFormat="false" ht="15.75" hidden="false" customHeight="false" outlineLevel="0" collapsed="false">
      <c r="A154" s="115"/>
      <c r="B154" s="6"/>
      <c r="C154" s="34"/>
      <c r="D154" s="34"/>
      <c r="E154" s="34"/>
      <c r="F154" s="104" t="s">
        <v>158</v>
      </c>
      <c r="G154" s="79" t="n">
        <v>513</v>
      </c>
      <c r="H154" s="36" t="s">
        <v>159</v>
      </c>
      <c r="I154" s="53" t="n">
        <v>24905250</v>
      </c>
      <c r="J154" s="53"/>
      <c r="K154" s="98"/>
      <c r="L154" s="98" t="n">
        <v>9594750</v>
      </c>
      <c r="M154" s="131" t="n">
        <f aca="false">IF(AND(I154="",K154="",L154=""),"",SUM(I154:L154))</f>
        <v>34500000</v>
      </c>
      <c r="N154" s="11"/>
    </row>
    <row r="155" customFormat="false" ht="15.75" hidden="false" customHeight="false" outlineLevel="0" collapsed="false">
      <c r="A155" s="115"/>
      <c r="B155" s="6"/>
      <c r="C155" s="34"/>
      <c r="D155" s="34"/>
      <c r="E155" s="34"/>
      <c r="F155" s="45"/>
      <c r="G155" s="79"/>
      <c r="H155" s="55" t="s">
        <v>160</v>
      </c>
      <c r="I155" s="63" t="n">
        <f aca="false">SUM(I152:I154)</f>
        <v>36705250</v>
      </c>
      <c r="J155" s="63" t="n">
        <f aca="false">SUM(J152:J154)</f>
        <v>0</v>
      </c>
      <c r="K155" s="63" t="n">
        <f aca="false">SUM(K152:K153)</f>
        <v>0</v>
      </c>
      <c r="L155" s="63" t="n">
        <f aca="false">SUM(L154)</f>
        <v>9594750</v>
      </c>
      <c r="M155" s="85" t="n">
        <f aca="false">SUM(M152:M154)</f>
        <v>46300000</v>
      </c>
      <c r="N155" s="11"/>
    </row>
    <row r="156" customFormat="false" ht="15.75" hidden="false" customHeight="false" outlineLevel="0" collapsed="false">
      <c r="A156" s="115"/>
      <c r="B156" s="6"/>
      <c r="C156" s="34"/>
      <c r="D156" s="34"/>
      <c r="E156" s="34"/>
      <c r="F156" s="45"/>
      <c r="G156" s="79"/>
      <c r="H156" s="167" t="s">
        <v>97</v>
      </c>
      <c r="I156" s="168"/>
      <c r="J156" s="168"/>
      <c r="K156" s="168"/>
      <c r="L156" s="168"/>
      <c r="M156" s="169"/>
      <c r="N156" s="11"/>
    </row>
    <row r="157" customFormat="false" ht="15.75" hidden="false" customHeight="false" outlineLevel="0" collapsed="false">
      <c r="A157" s="115"/>
      <c r="B157" s="6"/>
      <c r="C157" s="34"/>
      <c r="D157" s="34"/>
      <c r="E157" s="34"/>
      <c r="F157" s="45"/>
      <c r="G157" s="61" t="s">
        <v>43</v>
      </c>
      <c r="H157" s="170" t="s">
        <v>44</v>
      </c>
      <c r="I157" s="171" t="n">
        <v>36705250</v>
      </c>
      <c r="J157" s="171"/>
      <c r="K157" s="171"/>
      <c r="L157" s="171"/>
      <c r="M157" s="171"/>
      <c r="N157" s="11"/>
    </row>
    <row r="158" customFormat="false" ht="15.75" hidden="false" customHeight="false" outlineLevel="0" collapsed="false">
      <c r="A158" s="115"/>
      <c r="B158" s="6"/>
      <c r="C158" s="34"/>
      <c r="D158" s="34"/>
      <c r="E158" s="34"/>
      <c r="F158" s="45"/>
      <c r="G158" s="61" t="s">
        <v>99</v>
      </c>
      <c r="H158" s="146" t="s">
        <v>100</v>
      </c>
      <c r="I158" s="172"/>
      <c r="J158" s="172"/>
      <c r="K158" s="172"/>
      <c r="L158" s="172" t="n">
        <v>9594750</v>
      </c>
      <c r="M158" s="172"/>
      <c r="N158" s="11"/>
    </row>
    <row r="159" customFormat="false" ht="15.75" hidden="false" customHeight="false" outlineLevel="0" collapsed="false">
      <c r="A159" s="115"/>
      <c r="B159" s="6"/>
      <c r="C159" s="34"/>
      <c r="D159" s="102" t="n">
        <v>540</v>
      </c>
      <c r="E159" s="34"/>
      <c r="F159" s="45"/>
      <c r="G159" s="79"/>
      <c r="H159" s="40" t="s">
        <v>161</v>
      </c>
      <c r="I159" s="172"/>
      <c r="J159" s="172"/>
      <c r="K159" s="98"/>
      <c r="L159" s="98"/>
      <c r="M159" s="173"/>
      <c r="N159" s="11"/>
    </row>
    <row r="160" customFormat="false" ht="31.5" hidden="false" customHeight="false" outlineLevel="0" collapsed="false">
      <c r="A160" s="115"/>
      <c r="B160" s="6"/>
      <c r="C160" s="34"/>
      <c r="D160" s="102"/>
      <c r="E160" s="174" t="s">
        <v>162</v>
      </c>
      <c r="F160" s="45"/>
      <c r="G160" s="79"/>
      <c r="H160" s="175" t="s">
        <v>163</v>
      </c>
      <c r="I160" s="151" t="n">
        <f aca="false">+I161</f>
        <v>4000000</v>
      </c>
      <c r="J160" s="172"/>
      <c r="K160" s="98"/>
      <c r="L160" s="98"/>
      <c r="M160" s="173"/>
      <c r="N160" s="11"/>
    </row>
    <row r="161" customFormat="false" ht="15.75" hidden="false" customHeight="false" outlineLevel="0" collapsed="false">
      <c r="A161" s="115"/>
      <c r="B161" s="6"/>
      <c r="C161" s="34"/>
      <c r="D161" s="102"/>
      <c r="E161" s="34"/>
      <c r="F161" s="45" t="s">
        <v>164</v>
      </c>
      <c r="G161" s="79" t="n">
        <v>424</v>
      </c>
      <c r="H161" s="176" t="s">
        <v>78</v>
      </c>
      <c r="I161" s="98" t="n">
        <v>4000000</v>
      </c>
      <c r="J161" s="172"/>
      <c r="K161" s="98"/>
      <c r="L161" s="98"/>
      <c r="M161" s="131" t="n">
        <f aca="false">IF(AND(I161="",K161="",L161=""),"",SUM(I161:L161))</f>
        <v>4000000</v>
      </c>
      <c r="N161" s="11"/>
    </row>
    <row r="162" customFormat="false" ht="22.5" hidden="false" customHeight="true" outlineLevel="0" collapsed="false">
      <c r="A162" s="115"/>
      <c r="B162" s="6"/>
      <c r="C162" s="34"/>
      <c r="D162" s="34"/>
      <c r="E162" s="102" t="s">
        <v>165</v>
      </c>
      <c r="F162" s="45"/>
      <c r="G162" s="79"/>
      <c r="H162" s="175" t="s">
        <v>166</v>
      </c>
      <c r="I162" s="151" t="n">
        <f aca="false">+I163+I164</f>
        <v>3200000</v>
      </c>
      <c r="J162" s="38"/>
      <c r="K162" s="38" t="n">
        <f aca="false">+K163+K164</f>
        <v>0</v>
      </c>
      <c r="L162" s="38" t="n">
        <f aca="false">+L163+L164</f>
        <v>0</v>
      </c>
      <c r="M162" s="39" t="n">
        <f aca="false">+M163+M164</f>
        <v>3200000</v>
      </c>
      <c r="N162" s="11"/>
    </row>
    <row r="163" customFormat="false" ht="15.75" hidden="false" customHeight="false" outlineLevel="0" collapsed="false">
      <c r="A163" s="115"/>
      <c r="B163" s="6"/>
      <c r="C163" s="34"/>
      <c r="D163" s="34"/>
      <c r="E163" s="34"/>
      <c r="F163" s="127" t="n">
        <v>64</v>
      </c>
      <c r="G163" s="79" t="n">
        <v>424</v>
      </c>
      <c r="H163" s="176" t="s">
        <v>78</v>
      </c>
      <c r="I163" s="98" t="n">
        <v>2500000</v>
      </c>
      <c r="J163" s="97"/>
      <c r="K163" s="97"/>
      <c r="L163" s="97"/>
      <c r="M163" s="131" t="n">
        <f aca="false">IF(AND(I163="",K163="",L163=""),"",SUM(I163:L163))</f>
        <v>2500000</v>
      </c>
      <c r="N163" s="11"/>
    </row>
    <row r="164" customFormat="false" ht="15.75" hidden="false" customHeight="false" outlineLevel="0" collapsed="false">
      <c r="A164" s="115"/>
      <c r="B164" s="6"/>
      <c r="C164" s="34"/>
      <c r="D164" s="34"/>
      <c r="E164" s="34"/>
      <c r="F164" s="45" t="n">
        <v>65</v>
      </c>
      <c r="G164" s="79" t="n">
        <v>485</v>
      </c>
      <c r="H164" s="177" t="s">
        <v>70</v>
      </c>
      <c r="I164" s="178" t="n">
        <v>700000</v>
      </c>
      <c r="J164" s="179"/>
      <c r="K164" s="179"/>
      <c r="L164" s="179"/>
      <c r="M164" s="131" t="n">
        <f aca="false">IF(AND(I164="",K164="",L164=""),"",SUM(I164:L164))</f>
        <v>700000</v>
      </c>
      <c r="N164" s="11"/>
    </row>
    <row r="165" customFormat="false" ht="15.75" hidden="false" customHeight="false" outlineLevel="0" collapsed="false">
      <c r="A165" s="115"/>
      <c r="B165" s="6"/>
      <c r="C165" s="34"/>
      <c r="D165" s="34"/>
      <c r="E165" s="34"/>
      <c r="F165" s="45"/>
      <c r="G165" s="79"/>
      <c r="H165" s="139" t="s">
        <v>167</v>
      </c>
      <c r="I165" s="148" t="n">
        <f aca="false">+I164+I163+I161</f>
        <v>7200000</v>
      </c>
      <c r="J165" s="148" t="n">
        <f aca="false">+J164+J163</f>
        <v>0</v>
      </c>
      <c r="K165" s="148" t="n">
        <f aca="false">+K164+K163</f>
        <v>0</v>
      </c>
      <c r="L165" s="148" t="n">
        <f aca="false">+L164+L163</f>
        <v>0</v>
      </c>
      <c r="M165" s="148" t="n">
        <f aca="false">+M164+M163+M161</f>
        <v>7200000</v>
      </c>
      <c r="N165" s="11"/>
    </row>
    <row r="166" customFormat="false" ht="15.75" hidden="false" customHeight="false" outlineLevel="0" collapsed="false">
      <c r="A166" s="115"/>
      <c r="B166" s="6"/>
      <c r="C166" s="71"/>
      <c r="D166" s="102" t="n">
        <v>510</v>
      </c>
      <c r="E166" s="102"/>
      <c r="F166" s="164"/>
      <c r="G166" s="165"/>
      <c r="H166" s="40" t="s">
        <v>168</v>
      </c>
      <c r="I166" s="98"/>
      <c r="J166" s="98"/>
      <c r="K166" s="97"/>
      <c r="L166" s="97"/>
      <c r="M166" s="131"/>
      <c r="N166" s="11"/>
    </row>
    <row r="167" customFormat="false" ht="31.5" hidden="false" customHeight="false" outlineLevel="0" collapsed="false">
      <c r="A167" s="115"/>
      <c r="B167" s="6"/>
      <c r="C167" s="102"/>
      <c r="D167" s="102"/>
      <c r="E167" s="41" t="s">
        <v>169</v>
      </c>
      <c r="F167" s="35"/>
      <c r="G167" s="165"/>
      <c r="H167" s="180" t="s">
        <v>170</v>
      </c>
      <c r="I167" s="151" t="n">
        <f aca="false">+I169</f>
        <v>12000000</v>
      </c>
      <c r="J167" s="151"/>
      <c r="K167" s="38" t="n">
        <f aca="false">+K169</f>
        <v>0</v>
      </c>
      <c r="L167" s="38" t="n">
        <f aca="false">+L169</f>
        <v>0</v>
      </c>
      <c r="M167" s="131"/>
      <c r="N167" s="11"/>
    </row>
    <row r="168" customFormat="false" ht="15.75" hidden="false" customHeight="false" outlineLevel="0" collapsed="false">
      <c r="A168" s="115"/>
      <c r="B168" s="6"/>
      <c r="C168" s="34"/>
      <c r="D168" s="34"/>
      <c r="E168" s="34"/>
      <c r="F168" s="45" t="n">
        <v>66</v>
      </c>
      <c r="G168" s="79" t="n">
        <v>421</v>
      </c>
      <c r="H168" s="181" t="s">
        <v>171</v>
      </c>
      <c r="I168" s="98" t="n">
        <v>12000000</v>
      </c>
      <c r="J168" s="97"/>
      <c r="K168" s="97"/>
      <c r="L168" s="97"/>
      <c r="M168" s="131" t="n">
        <f aca="false">IF(AND(I168="",K168="",L168=""),"",SUM(I168:L168))</f>
        <v>12000000</v>
      </c>
      <c r="N168" s="11"/>
    </row>
    <row r="169" customFormat="false" ht="16.5" hidden="false" customHeight="false" outlineLevel="0" collapsed="false">
      <c r="A169" s="115"/>
      <c r="B169" s="6"/>
      <c r="C169" s="34"/>
      <c r="D169" s="34"/>
      <c r="E169" s="34"/>
      <c r="F169" s="45"/>
      <c r="G169" s="58"/>
      <c r="H169" s="94" t="s">
        <v>172</v>
      </c>
      <c r="I169" s="95" t="n">
        <f aca="false">SUM(I168:I168)</f>
        <v>12000000</v>
      </c>
      <c r="J169" s="95" t="n">
        <f aca="false">SUM(J168:J168)</f>
        <v>0</v>
      </c>
      <c r="K169" s="95" t="n">
        <f aca="false">SUM(K168:K168)</f>
        <v>0</v>
      </c>
      <c r="L169" s="95" t="n">
        <f aca="false">SUM(L168:L168)</f>
        <v>0</v>
      </c>
      <c r="M169" s="96" t="n">
        <f aca="false">SUM(M168:M168)</f>
        <v>12000000</v>
      </c>
      <c r="N169" s="11"/>
    </row>
    <row r="170" customFormat="false" ht="15.75" hidden="false" customHeight="false" outlineLevel="0" collapsed="false">
      <c r="A170" s="115"/>
      <c r="B170" s="6"/>
      <c r="C170" s="34"/>
      <c r="D170" s="102" t="n">
        <v>630</v>
      </c>
      <c r="E170" s="102"/>
      <c r="F170" s="45"/>
      <c r="G170" s="79"/>
      <c r="H170" s="182" t="s">
        <v>173</v>
      </c>
      <c r="I170" s="183"/>
      <c r="J170" s="183"/>
      <c r="K170" s="184"/>
      <c r="L170" s="184"/>
      <c r="M170" s="185"/>
      <c r="N170" s="11"/>
    </row>
    <row r="171" customFormat="false" ht="47.25" hidden="false" customHeight="false" outlineLevel="0" collapsed="false">
      <c r="A171" s="115"/>
      <c r="B171" s="6"/>
      <c r="C171" s="186"/>
      <c r="D171" s="71"/>
      <c r="E171" s="41" t="s">
        <v>174</v>
      </c>
      <c r="F171" s="187"/>
      <c r="G171" s="79"/>
      <c r="H171" s="150" t="s">
        <v>175</v>
      </c>
      <c r="I171" s="43" t="n">
        <f aca="false">+I173</f>
        <v>2000000</v>
      </c>
      <c r="J171" s="43"/>
      <c r="K171" s="43" t="n">
        <f aca="false">+K173</f>
        <v>0</v>
      </c>
      <c r="L171" s="43" t="n">
        <f aca="false">+L173</f>
        <v>0</v>
      </c>
      <c r="M171" s="43" t="n">
        <f aca="false">+M173</f>
        <v>2000000</v>
      </c>
      <c r="N171" s="11"/>
    </row>
    <row r="172" customFormat="false" ht="15.75" hidden="false" customHeight="false" outlineLevel="0" collapsed="false">
      <c r="A172" s="115"/>
      <c r="B172" s="6"/>
      <c r="C172" s="186"/>
      <c r="D172" s="71"/>
      <c r="E172" s="41"/>
      <c r="F172" s="79" t="n">
        <v>67</v>
      </c>
      <c r="G172" s="79" t="n">
        <v>425</v>
      </c>
      <c r="H172" s="36" t="s">
        <v>176</v>
      </c>
      <c r="I172" s="98" t="n">
        <v>2000000</v>
      </c>
      <c r="J172" s="98"/>
      <c r="K172" s="49"/>
      <c r="L172" s="97"/>
      <c r="M172" s="73" t="n">
        <f aca="false">IF(AND(I172="",K172="",L172=""),"",SUM(I172:L172))</f>
        <v>2000000</v>
      </c>
      <c r="N172" s="11"/>
    </row>
    <row r="173" customFormat="false" ht="15.75" hidden="false" customHeight="false" outlineLevel="0" collapsed="false">
      <c r="A173" s="115"/>
      <c r="B173" s="6"/>
      <c r="C173" s="34"/>
      <c r="D173" s="34"/>
      <c r="E173" s="34"/>
      <c r="F173" s="45"/>
      <c r="G173" s="79"/>
      <c r="H173" s="55" t="s">
        <v>177</v>
      </c>
      <c r="I173" s="148" t="n">
        <f aca="false">SUM(I172:I172)</f>
        <v>2000000</v>
      </c>
      <c r="J173" s="148" t="n">
        <f aca="false">SUM(J172:J172)</f>
        <v>0</v>
      </c>
      <c r="K173" s="148" t="n">
        <f aca="false">SUM(K172:K172)</f>
        <v>0</v>
      </c>
      <c r="L173" s="148" t="n">
        <f aca="false">SUM(L172:L172)</f>
        <v>0</v>
      </c>
      <c r="M173" s="188" t="n">
        <f aca="false">SUM(M172:M172)</f>
        <v>2000000</v>
      </c>
      <c r="N173" s="11"/>
    </row>
    <row r="174" customFormat="false" ht="15.75" hidden="false" customHeight="false" outlineLevel="0" collapsed="false">
      <c r="A174" s="115"/>
      <c r="B174" s="6"/>
      <c r="C174" s="34"/>
      <c r="D174" s="34"/>
      <c r="E174" s="34"/>
      <c r="F174" s="45"/>
      <c r="G174" s="79"/>
      <c r="H174" s="59" t="s">
        <v>97</v>
      </c>
      <c r="I174" s="189"/>
      <c r="J174" s="189"/>
      <c r="K174" s="189"/>
      <c r="L174" s="189"/>
      <c r="M174" s="190"/>
      <c r="N174" s="11"/>
    </row>
    <row r="175" customFormat="false" ht="15.75" hidden="false" customHeight="false" outlineLevel="0" collapsed="false">
      <c r="A175" s="115"/>
      <c r="B175" s="6"/>
      <c r="C175" s="34"/>
      <c r="D175" s="34"/>
      <c r="E175" s="34"/>
      <c r="F175" s="45"/>
      <c r="G175" s="61" t="s">
        <v>43</v>
      </c>
      <c r="H175" s="191" t="s">
        <v>44</v>
      </c>
      <c r="I175" s="189" t="n">
        <v>2000000</v>
      </c>
      <c r="J175" s="189"/>
      <c r="K175" s="189"/>
      <c r="L175" s="189"/>
      <c r="M175" s="190"/>
      <c r="N175" s="11"/>
    </row>
    <row r="176" customFormat="false" ht="15.75" hidden="false" customHeight="false" outlineLevel="0" collapsed="false">
      <c r="A176" s="156"/>
      <c r="B176" s="157"/>
      <c r="C176" s="192"/>
      <c r="D176" s="192"/>
      <c r="E176" s="192"/>
      <c r="F176" s="193"/>
      <c r="G176" s="193"/>
      <c r="H176" s="194" t="s">
        <v>178</v>
      </c>
      <c r="I176" s="148" t="n">
        <f aca="false">SUM(I155+I169+I165++I173)</f>
        <v>57905250</v>
      </c>
      <c r="J176" s="148" t="n">
        <f aca="false">SUM(J155+J169+J165++J173)</f>
        <v>0</v>
      </c>
      <c r="K176" s="148" t="n">
        <f aca="false">SUM(K155+K169+K165++K173)</f>
        <v>0</v>
      </c>
      <c r="L176" s="148" t="n">
        <f aca="false">SUM(L155+L169+L165++L173)</f>
        <v>9594750</v>
      </c>
      <c r="M176" s="188" t="n">
        <f aca="false">SUM(M155+M169+M165++M173)</f>
        <v>67500000</v>
      </c>
      <c r="N176" s="11"/>
    </row>
    <row r="177" customFormat="false" ht="15.75" hidden="false" customHeight="false" outlineLevel="0" collapsed="false">
      <c r="A177" s="115"/>
      <c r="B177" s="6"/>
      <c r="C177" s="102" t="n">
        <v>1501</v>
      </c>
      <c r="D177" s="34"/>
      <c r="E177" s="102"/>
      <c r="F177" s="45"/>
      <c r="G177" s="45"/>
      <c r="H177" s="37" t="s">
        <v>179</v>
      </c>
      <c r="I177" s="43" t="e">
        <f aca="false">+I179+#REF!</f>
        <v>#REF!</v>
      </c>
      <c r="J177" s="43"/>
      <c r="K177" s="43" t="e">
        <f aca="false">+K179+#REF!</f>
        <v>#REF!</v>
      </c>
      <c r="L177" s="43" t="e">
        <f aca="false">+L179+#REF!</f>
        <v>#REF!</v>
      </c>
      <c r="M177" s="173"/>
      <c r="N177" s="11"/>
    </row>
    <row r="178" customFormat="false" ht="18" hidden="false" customHeight="true" outlineLevel="0" collapsed="false">
      <c r="A178" s="115"/>
      <c r="B178" s="6"/>
      <c r="C178" s="34"/>
      <c r="D178" s="100" t="n">
        <v>412</v>
      </c>
      <c r="E178" s="34"/>
      <c r="F178" s="35"/>
      <c r="G178" s="45"/>
      <c r="H178" s="135" t="s">
        <v>180</v>
      </c>
      <c r="I178" s="98"/>
      <c r="J178" s="98"/>
      <c r="K178" s="98"/>
      <c r="L178" s="98"/>
      <c r="M178" s="131"/>
      <c r="N178" s="11"/>
    </row>
    <row r="179" customFormat="false" ht="30" hidden="false" customHeight="true" outlineLevel="0" collapsed="false">
      <c r="A179" s="115"/>
      <c r="B179" s="6"/>
      <c r="C179" s="102"/>
      <c r="D179" s="102"/>
      <c r="E179" s="41" t="s">
        <v>181</v>
      </c>
      <c r="F179" s="45"/>
      <c r="G179" s="45"/>
      <c r="H179" s="175" t="s">
        <v>182</v>
      </c>
      <c r="I179" s="43" t="n">
        <f aca="false">+I182</f>
        <v>0</v>
      </c>
      <c r="J179" s="43"/>
      <c r="K179" s="43" t="n">
        <f aca="false">+K182</f>
        <v>0</v>
      </c>
      <c r="L179" s="43" t="n">
        <f aca="false">+L182</f>
        <v>0</v>
      </c>
      <c r="M179" s="44" t="n">
        <f aca="false">+M182</f>
        <v>0</v>
      </c>
      <c r="N179" s="11"/>
    </row>
    <row r="180" customFormat="false" ht="15.75" hidden="false" customHeight="false" outlineLevel="0" collapsed="false">
      <c r="A180" s="115"/>
      <c r="B180" s="6"/>
      <c r="C180" s="102"/>
      <c r="D180" s="102"/>
      <c r="E180" s="102"/>
      <c r="F180" s="45" t="n">
        <v>68</v>
      </c>
      <c r="G180" s="45" t="n">
        <v>464</v>
      </c>
      <c r="H180" s="46" t="s">
        <v>183</v>
      </c>
      <c r="I180" s="97" t="n">
        <v>0</v>
      </c>
      <c r="J180" s="97" t="n">
        <v>0</v>
      </c>
      <c r="K180" s="97"/>
      <c r="L180" s="97"/>
      <c r="M180" s="131" t="n">
        <f aca="false">IF(AND(I180="",K180="",L180=""),"",SUM(I180:L180))</f>
        <v>0</v>
      </c>
      <c r="N180" s="11"/>
    </row>
    <row r="181" customFormat="false" ht="15.75" hidden="false" customHeight="false" outlineLevel="0" collapsed="false">
      <c r="A181" s="115"/>
      <c r="B181" s="6"/>
      <c r="C181" s="102"/>
      <c r="D181" s="102"/>
      <c r="E181" s="102"/>
      <c r="F181" s="45" t="s">
        <v>184</v>
      </c>
      <c r="G181" s="45" t="n">
        <v>515</v>
      </c>
      <c r="H181" s="46" t="s">
        <v>122</v>
      </c>
      <c r="I181" s="97" t="s">
        <v>60</v>
      </c>
      <c r="J181" s="97"/>
      <c r="K181" s="97"/>
      <c r="L181" s="97"/>
      <c r="M181" s="131" t="n">
        <f aca="false">IF(AND(I181="",K181="",L181=""),"",SUM(I181:L181))</f>
        <v>0</v>
      </c>
      <c r="N181" s="11"/>
    </row>
    <row r="182" customFormat="false" ht="15.75" hidden="false" customHeight="false" outlineLevel="0" collapsed="false">
      <c r="A182" s="115"/>
      <c r="B182" s="6"/>
      <c r="C182" s="102"/>
      <c r="D182" s="102"/>
      <c r="E182" s="102"/>
      <c r="F182" s="45"/>
      <c r="G182" s="45"/>
      <c r="H182" s="55" t="s">
        <v>185</v>
      </c>
      <c r="I182" s="63" t="n">
        <f aca="false">SUM(I180:I181)</f>
        <v>0</v>
      </c>
      <c r="J182" s="63"/>
      <c r="K182" s="63"/>
      <c r="L182" s="63"/>
      <c r="M182" s="63" t="n">
        <f aca="false">SUM(M180:M181)</f>
        <v>0</v>
      </c>
      <c r="N182" s="11"/>
      <c r="O182" s="195"/>
    </row>
    <row r="183" customFormat="false" ht="16.5" hidden="false" customHeight="false" outlineLevel="0" collapsed="false">
      <c r="A183" s="156"/>
      <c r="B183" s="157"/>
      <c r="C183" s="192"/>
      <c r="D183" s="192"/>
      <c r="E183" s="192"/>
      <c r="F183" s="193"/>
      <c r="G183" s="193"/>
      <c r="H183" s="196" t="s">
        <v>186</v>
      </c>
      <c r="I183" s="63" t="n">
        <f aca="false">SUM(I182)</f>
        <v>0</v>
      </c>
      <c r="J183" s="63" t="n">
        <f aca="false">SUM(J182)</f>
        <v>0</v>
      </c>
      <c r="K183" s="63" t="n">
        <f aca="false">SUM(K182)</f>
        <v>0</v>
      </c>
      <c r="L183" s="63" t="n">
        <f aca="false">SUM(L182)</f>
        <v>0</v>
      </c>
      <c r="M183" s="63" t="n">
        <f aca="false">SUM(M182)</f>
        <v>0</v>
      </c>
      <c r="N183" s="11"/>
    </row>
    <row r="184" customFormat="false" ht="15.75" hidden="false" customHeight="false" outlineLevel="0" collapsed="false">
      <c r="A184" s="115"/>
      <c r="B184" s="6"/>
      <c r="C184" s="100" t="s">
        <v>187</v>
      </c>
      <c r="D184" s="34"/>
      <c r="E184" s="34"/>
      <c r="F184" s="45"/>
      <c r="G184" s="45"/>
      <c r="H184" s="197" t="s">
        <v>188</v>
      </c>
      <c r="I184" s="97"/>
      <c r="J184" s="97"/>
      <c r="K184" s="97"/>
      <c r="L184" s="97"/>
      <c r="M184" s="173"/>
      <c r="N184" s="11"/>
    </row>
    <row r="185" customFormat="false" ht="15.75" hidden="false" customHeight="false" outlineLevel="0" collapsed="false">
      <c r="A185" s="115"/>
      <c r="B185" s="6"/>
      <c r="C185" s="34"/>
      <c r="D185" s="102" t="n">
        <v>421</v>
      </c>
      <c r="E185" s="102"/>
      <c r="F185" s="164"/>
      <c r="G185" s="164"/>
      <c r="H185" s="40" t="s">
        <v>189</v>
      </c>
      <c r="I185" s="97"/>
      <c r="J185" s="97"/>
      <c r="K185" s="97"/>
      <c r="L185" s="97"/>
      <c r="M185" s="173"/>
      <c r="N185" s="11"/>
    </row>
    <row r="186" customFormat="false" ht="13.5" hidden="false" customHeight="true" outlineLevel="0" collapsed="false">
      <c r="A186" s="115"/>
      <c r="B186" s="100"/>
      <c r="C186" s="198"/>
      <c r="D186" s="71"/>
      <c r="E186" s="100"/>
      <c r="F186" s="164"/>
      <c r="G186" s="36"/>
      <c r="H186" s="72" t="s">
        <v>190</v>
      </c>
      <c r="I186" s="36"/>
      <c r="J186" s="36"/>
      <c r="K186" s="36"/>
      <c r="L186" s="36"/>
      <c r="M186" s="199"/>
      <c r="N186" s="11"/>
    </row>
    <row r="187" customFormat="false" ht="47.25" hidden="false" customHeight="true" outlineLevel="0" collapsed="false">
      <c r="A187" s="115"/>
      <c r="B187" s="6"/>
      <c r="C187" s="102"/>
      <c r="D187" s="102"/>
      <c r="E187" s="41" t="s">
        <v>191</v>
      </c>
      <c r="F187" s="164"/>
      <c r="G187" s="36"/>
      <c r="H187" s="150" t="s">
        <v>192</v>
      </c>
      <c r="I187" s="43" t="n">
        <f aca="false">SUM(I188:I188)</f>
        <v>1500000</v>
      </c>
      <c r="J187" s="43"/>
      <c r="K187" s="49" t="n">
        <f aca="false">SUM(K188:K188)</f>
        <v>0</v>
      </c>
      <c r="L187" s="49" t="n">
        <f aca="false">SUM(L188:L188)</f>
        <v>0</v>
      </c>
      <c r="M187" s="200" t="n">
        <f aca="false">SUM(M188:M188)</f>
        <v>1500000</v>
      </c>
      <c r="N187" s="11"/>
    </row>
    <row r="188" customFormat="false" ht="15.75" hidden="false" customHeight="false" outlineLevel="0" collapsed="false">
      <c r="A188" s="115"/>
      <c r="B188" s="6"/>
      <c r="C188" s="34"/>
      <c r="D188" s="34"/>
      <c r="E188" s="34"/>
      <c r="F188" s="45" t="n">
        <v>69</v>
      </c>
      <c r="G188" s="45" t="n">
        <v>454</v>
      </c>
      <c r="H188" s="36" t="s">
        <v>193</v>
      </c>
      <c r="I188" s="51" t="n">
        <v>1500000</v>
      </c>
      <c r="J188" s="51"/>
      <c r="K188" s="53"/>
      <c r="L188" s="53"/>
      <c r="M188" s="73" t="n">
        <f aca="false">IF(AND(I188="",K188="",L188=""),"",SUM(I188:L188))</f>
        <v>1500000</v>
      </c>
      <c r="N188" s="11"/>
    </row>
    <row r="189" customFormat="false" ht="31.5" hidden="false" customHeight="false" outlineLevel="0" collapsed="false">
      <c r="A189" s="115"/>
      <c r="B189" s="6"/>
      <c r="C189" s="34"/>
      <c r="D189" s="34"/>
      <c r="E189" s="41" t="s">
        <v>194</v>
      </c>
      <c r="F189" s="45"/>
      <c r="G189" s="45"/>
      <c r="H189" s="150" t="s">
        <v>195</v>
      </c>
      <c r="I189" s="91" t="n">
        <f aca="false">+SUM(I190:I194)</f>
        <v>5500000</v>
      </c>
      <c r="J189" s="91"/>
      <c r="K189" s="134" t="n">
        <f aca="false">SUM(K190:K194)</f>
        <v>0</v>
      </c>
      <c r="L189" s="134" t="n">
        <f aca="false">SUM(L190:L194)</f>
        <v>0</v>
      </c>
      <c r="M189" s="92" t="n">
        <f aca="false">SUM(M190:M194)</f>
        <v>5500000</v>
      </c>
      <c r="N189" s="11"/>
    </row>
    <row r="190" customFormat="false" ht="15.75" hidden="false" customHeight="false" outlineLevel="0" collapsed="false">
      <c r="A190" s="115"/>
      <c r="B190" s="6"/>
      <c r="C190" s="34"/>
      <c r="D190" s="34"/>
      <c r="E190" s="41"/>
      <c r="F190" s="45" t="n">
        <v>70</v>
      </c>
      <c r="G190" s="45" t="n">
        <v>422</v>
      </c>
      <c r="H190" s="46" t="s">
        <v>34</v>
      </c>
      <c r="I190" s="51" t="n">
        <v>220000</v>
      </c>
      <c r="J190" s="51"/>
      <c r="K190" s="53"/>
      <c r="L190" s="53"/>
      <c r="M190" s="73" t="n">
        <f aca="false">IF(AND(I190="",K190="",L190=""),"",SUM(I190:L190))</f>
        <v>220000</v>
      </c>
      <c r="N190" s="11"/>
    </row>
    <row r="191" customFormat="false" ht="15.75" hidden="false" customHeight="false" outlineLevel="0" collapsed="false">
      <c r="A191" s="115"/>
      <c r="B191" s="6"/>
      <c r="C191" s="34"/>
      <c r="D191" s="34"/>
      <c r="E191" s="41"/>
      <c r="F191" s="45" t="n">
        <v>71</v>
      </c>
      <c r="G191" s="45" t="n">
        <v>423</v>
      </c>
      <c r="H191" s="46" t="s">
        <v>35</v>
      </c>
      <c r="I191" s="51" t="n">
        <v>130000</v>
      </c>
      <c r="J191" s="51"/>
      <c r="K191" s="53"/>
      <c r="L191" s="53"/>
      <c r="M191" s="73" t="n">
        <f aca="false">IF(AND(I191="",K191="",L191=""),"",SUM(I191:L191))</f>
        <v>130000</v>
      </c>
      <c r="N191" s="11"/>
    </row>
    <row r="192" customFormat="false" ht="15.75" hidden="false" customHeight="false" outlineLevel="0" collapsed="false">
      <c r="A192" s="115"/>
      <c r="B192" s="6"/>
      <c r="C192" s="34"/>
      <c r="D192" s="34"/>
      <c r="E192" s="41"/>
      <c r="F192" s="45" t="n">
        <v>72</v>
      </c>
      <c r="G192" s="45" t="n">
        <v>426</v>
      </c>
      <c r="H192" s="46" t="s">
        <v>36</v>
      </c>
      <c r="I192" s="51" t="n">
        <v>50000</v>
      </c>
      <c r="J192" s="51"/>
      <c r="K192" s="53"/>
      <c r="L192" s="53"/>
      <c r="M192" s="73" t="n">
        <f aca="false">IF(AND(I192="",K192="",L192=""),"",SUM(I192:L192))</f>
        <v>50000</v>
      </c>
      <c r="N192" s="11"/>
    </row>
    <row r="193" customFormat="false" ht="15.75" hidden="false" customHeight="false" outlineLevel="0" collapsed="false">
      <c r="A193" s="115"/>
      <c r="B193" s="6"/>
      <c r="C193" s="34"/>
      <c r="D193" s="34"/>
      <c r="E193" s="34"/>
      <c r="F193" s="45" t="n">
        <v>73</v>
      </c>
      <c r="G193" s="45" t="n">
        <v>451</v>
      </c>
      <c r="H193" s="46" t="s">
        <v>196</v>
      </c>
      <c r="I193" s="53" t="n">
        <v>0</v>
      </c>
      <c r="J193" s="51"/>
      <c r="K193" s="53"/>
      <c r="L193" s="53"/>
      <c r="M193" s="73" t="n">
        <f aca="false">IF(AND(I193="",K193="",L193=""),"",SUM(I193:L193))</f>
        <v>0</v>
      </c>
      <c r="N193" s="11"/>
    </row>
    <row r="194" customFormat="false" ht="15.75" hidden="false" customHeight="false" outlineLevel="0" collapsed="false">
      <c r="A194" s="115"/>
      <c r="B194" s="6"/>
      <c r="C194" s="34"/>
      <c r="D194" s="34"/>
      <c r="E194" s="34"/>
      <c r="F194" s="45" t="n">
        <v>74</v>
      </c>
      <c r="G194" s="45" t="n">
        <v>454</v>
      </c>
      <c r="H194" s="36" t="s">
        <v>193</v>
      </c>
      <c r="I194" s="51" t="n">
        <v>5100000</v>
      </c>
      <c r="J194" s="51"/>
      <c r="K194" s="53"/>
      <c r="L194" s="53"/>
      <c r="M194" s="53" t="n">
        <f aca="false">IF(AND(I194="",K194="",L194=""),"",SUM(I194:L194))</f>
        <v>5100000</v>
      </c>
      <c r="N194" s="11"/>
    </row>
    <row r="195" customFormat="false" ht="15.75" hidden="false" customHeight="false" outlineLevel="0" collapsed="false">
      <c r="A195" s="115"/>
      <c r="B195" s="6"/>
      <c r="C195" s="34"/>
      <c r="D195" s="201"/>
      <c r="E195" s="201" t="s">
        <v>197</v>
      </c>
      <c r="F195" s="201"/>
      <c r="G195" s="45"/>
      <c r="H195" s="202" t="s">
        <v>198</v>
      </c>
      <c r="I195" s="91" t="n">
        <f aca="false">+I198</f>
        <v>350000</v>
      </c>
      <c r="J195" s="91"/>
      <c r="K195" s="91" t="n">
        <f aca="false">SUM(K196:K196)</f>
        <v>0</v>
      </c>
      <c r="L195" s="91" t="n">
        <f aca="false">SUM(L196:L196)</f>
        <v>0</v>
      </c>
      <c r="M195" s="91" t="n">
        <f aca="false">SUM(M196:M196)</f>
        <v>100000</v>
      </c>
      <c r="N195" s="11"/>
    </row>
    <row r="196" customFormat="false" ht="15.75" hidden="false" customHeight="false" outlineLevel="0" collapsed="false">
      <c r="A196" s="115"/>
      <c r="B196" s="6"/>
      <c r="C196" s="34"/>
      <c r="D196" s="34"/>
      <c r="E196" s="34"/>
      <c r="F196" s="45" t="s">
        <v>199</v>
      </c>
      <c r="G196" s="45" t="n">
        <v>422</v>
      </c>
      <c r="H196" s="46" t="s">
        <v>34</v>
      </c>
      <c r="I196" s="51" t="n">
        <v>100000</v>
      </c>
      <c r="J196" s="51"/>
      <c r="K196" s="53"/>
      <c r="L196" s="53"/>
      <c r="M196" s="53" t="n">
        <f aca="false">IF(AND(I196="",K196="",L196=""),"",SUM(I196:L196))</f>
        <v>100000</v>
      </c>
      <c r="N196" s="11"/>
    </row>
    <row r="197" customFormat="false" ht="15.75" hidden="false" customHeight="false" outlineLevel="0" collapsed="false">
      <c r="A197" s="115"/>
      <c r="B197" s="6"/>
      <c r="C197" s="34"/>
      <c r="D197" s="34"/>
      <c r="E197" s="34"/>
      <c r="F197" s="45" t="s">
        <v>200</v>
      </c>
      <c r="G197" s="45" t="n">
        <v>423</v>
      </c>
      <c r="H197" s="46" t="s">
        <v>35</v>
      </c>
      <c r="I197" s="122" t="n">
        <v>250000</v>
      </c>
      <c r="J197" s="122"/>
      <c r="K197" s="121"/>
      <c r="L197" s="121"/>
      <c r="M197" s="121" t="n">
        <f aca="false">IF(AND(I197="",K197="",L197=""),"",SUM(I197:L197))</f>
        <v>250000</v>
      </c>
      <c r="N197" s="11"/>
    </row>
    <row r="198" customFormat="false" ht="15.75" hidden="false" customHeight="false" outlineLevel="0" collapsed="false">
      <c r="A198" s="115"/>
      <c r="B198" s="6"/>
      <c r="C198" s="34"/>
      <c r="D198" s="34"/>
      <c r="E198" s="34"/>
      <c r="F198" s="45"/>
      <c r="G198" s="45"/>
      <c r="H198" s="139" t="s">
        <v>201</v>
      </c>
      <c r="I198" s="203" t="n">
        <f aca="false">SUM(I196:I197)</f>
        <v>350000</v>
      </c>
      <c r="J198" s="203" t="n">
        <f aca="false">SUM(J196:J196)</f>
        <v>0</v>
      </c>
      <c r="K198" s="203"/>
      <c r="L198" s="203"/>
      <c r="M198" s="203" t="n">
        <f aca="false">SUM(M196:M197)</f>
        <v>350000</v>
      </c>
      <c r="N198" s="11"/>
    </row>
    <row r="199" customFormat="false" ht="15.75" hidden="false" customHeight="false" outlineLevel="0" collapsed="false">
      <c r="A199" s="204"/>
      <c r="B199" s="157"/>
      <c r="C199" s="192"/>
      <c r="D199" s="192"/>
      <c r="E199" s="192"/>
      <c r="F199" s="193"/>
      <c r="G199" s="193"/>
      <c r="H199" s="205" t="s">
        <v>202</v>
      </c>
      <c r="I199" s="63" t="n">
        <f aca="false">SUM(I190:I194)+SUM(I188:I188)+I198</f>
        <v>7350000</v>
      </c>
      <c r="J199" s="63" t="n">
        <f aca="false">SUM(J190:J194)+SUM(J188:J188)+J198</f>
        <v>0</v>
      </c>
      <c r="K199" s="63" t="n">
        <f aca="false">SUM(K190:K194)+SUM(K188:K188)+K198</f>
        <v>0</v>
      </c>
      <c r="L199" s="63" t="n">
        <f aca="false">SUM(L190:L194)+SUM(L188:L188)+L198</f>
        <v>0</v>
      </c>
      <c r="M199" s="63" t="n">
        <f aca="false">SUM(M190:M194)+SUM(M188:M188)+M198</f>
        <v>7350000</v>
      </c>
      <c r="N199" s="11"/>
    </row>
    <row r="200" customFormat="false" ht="15.75" hidden="false" customHeight="false" outlineLevel="0" collapsed="false">
      <c r="A200" s="78"/>
      <c r="B200" s="6"/>
      <c r="C200" s="100" t="s">
        <v>203</v>
      </c>
      <c r="D200" s="34"/>
      <c r="E200" s="34"/>
      <c r="F200" s="45"/>
      <c r="G200" s="45"/>
      <c r="H200" s="197" t="s">
        <v>204</v>
      </c>
      <c r="I200" s="98"/>
      <c r="J200" s="98"/>
      <c r="K200" s="98"/>
      <c r="L200" s="98"/>
      <c r="M200" s="173"/>
      <c r="N200" s="11"/>
    </row>
    <row r="201" customFormat="false" ht="15.75" hidden="false" customHeight="false" outlineLevel="0" collapsed="false">
      <c r="A201" s="78"/>
      <c r="B201" s="25"/>
      <c r="C201" s="34"/>
      <c r="D201" s="34"/>
      <c r="E201" s="34"/>
      <c r="F201" s="45"/>
      <c r="G201" s="45"/>
      <c r="H201" s="206" t="s">
        <v>205</v>
      </c>
      <c r="I201" s="137"/>
      <c r="J201" s="137"/>
      <c r="K201" s="137"/>
      <c r="L201" s="137"/>
      <c r="M201" s="207" t="str">
        <f aca="false">IF(AND(I201="",K201="",L201=""),"",SUM(I201:L201))</f>
        <v/>
      </c>
      <c r="N201" s="11"/>
    </row>
    <row r="202" customFormat="false" ht="15.75" hidden="false" customHeight="false" outlineLevel="0" collapsed="false">
      <c r="A202" s="78"/>
      <c r="B202" s="25"/>
      <c r="C202" s="102"/>
      <c r="D202" s="41" t="n">
        <v>560</v>
      </c>
      <c r="E202" s="100"/>
      <c r="F202" s="164"/>
      <c r="G202" s="164"/>
      <c r="H202" s="40" t="s">
        <v>206</v>
      </c>
      <c r="I202" s="43" t="n">
        <f aca="false">+I203</f>
        <v>1800000</v>
      </c>
      <c r="J202" s="43"/>
      <c r="K202" s="49" t="n">
        <f aca="false">+K203</f>
        <v>0</v>
      </c>
      <c r="L202" s="49" t="n">
        <f aca="false">+L203</f>
        <v>0</v>
      </c>
      <c r="M202" s="199"/>
      <c r="N202" s="11"/>
    </row>
    <row r="203" customFormat="false" ht="31.5" hidden="false" customHeight="false" outlineLevel="0" collapsed="false">
      <c r="A203" s="78"/>
      <c r="B203" s="25"/>
      <c r="C203" s="102"/>
      <c r="D203" s="100"/>
      <c r="E203" s="41" t="s">
        <v>207</v>
      </c>
      <c r="F203" s="164"/>
      <c r="G203" s="164"/>
      <c r="H203" s="175" t="s">
        <v>208</v>
      </c>
      <c r="I203" s="43" t="n">
        <f aca="false">+I207</f>
        <v>1800000</v>
      </c>
      <c r="J203" s="43"/>
      <c r="K203" s="49" t="n">
        <f aca="false">+K207</f>
        <v>0</v>
      </c>
      <c r="L203" s="49" t="n">
        <f aca="false">+L207</f>
        <v>0</v>
      </c>
      <c r="M203" s="200" t="n">
        <f aca="false">+M207</f>
        <v>1800000</v>
      </c>
      <c r="N203" s="11"/>
    </row>
    <row r="204" customFormat="false" ht="15.75" hidden="false" customHeight="false" outlineLevel="0" collapsed="false">
      <c r="A204" s="78"/>
      <c r="B204" s="25"/>
      <c r="C204" s="102"/>
      <c r="D204" s="100"/>
      <c r="E204" s="41"/>
      <c r="F204" s="45" t="s">
        <v>209</v>
      </c>
      <c r="G204" s="45" t="n">
        <v>423</v>
      </c>
      <c r="H204" s="46" t="s">
        <v>35</v>
      </c>
      <c r="I204" s="51" t="n">
        <v>400000</v>
      </c>
      <c r="J204" s="43"/>
      <c r="K204" s="49"/>
      <c r="L204" s="49"/>
      <c r="M204" s="73" t="n">
        <f aca="false">IF(AND(I204="",K204="",L204=""),"",SUM(I204:L204))</f>
        <v>400000</v>
      </c>
      <c r="N204" s="11"/>
    </row>
    <row r="205" customFormat="false" ht="15.75" hidden="false" customHeight="false" outlineLevel="0" collapsed="false">
      <c r="A205" s="115"/>
      <c r="B205" s="25"/>
      <c r="C205" s="34"/>
      <c r="D205" s="34"/>
      <c r="E205" s="34"/>
      <c r="F205" s="45" t="n">
        <v>75</v>
      </c>
      <c r="G205" s="45" t="n">
        <v>424</v>
      </c>
      <c r="H205" s="46" t="s">
        <v>78</v>
      </c>
      <c r="I205" s="53" t="n">
        <v>1000000</v>
      </c>
      <c r="J205" s="53"/>
      <c r="K205" s="51"/>
      <c r="L205" s="97" t="n">
        <v>0</v>
      </c>
      <c r="M205" s="73" t="n">
        <f aca="false">IF(AND(I205="",K205="",L205=""),"",SUM(I205:L205))</f>
        <v>1000000</v>
      </c>
      <c r="N205" s="11"/>
    </row>
    <row r="206" customFormat="false" ht="15.75" hidden="false" customHeight="false" outlineLevel="0" collapsed="false">
      <c r="A206" s="115"/>
      <c r="B206" s="25"/>
      <c r="C206" s="34"/>
      <c r="D206" s="34"/>
      <c r="E206" s="34"/>
      <c r="F206" s="45" t="n">
        <v>76</v>
      </c>
      <c r="G206" s="45" t="n">
        <v>512</v>
      </c>
      <c r="H206" s="46" t="s">
        <v>89</v>
      </c>
      <c r="I206" s="51" t="n">
        <v>400000</v>
      </c>
      <c r="J206" s="51" t="n">
        <v>0</v>
      </c>
      <c r="K206" s="208"/>
      <c r="L206" s="208"/>
      <c r="M206" s="73" t="n">
        <f aca="false">IF(AND(I206="",K206="",L206=""),"",SUM(I206:L206))</f>
        <v>400000</v>
      </c>
      <c r="N206" s="11"/>
    </row>
    <row r="207" customFormat="false" ht="15.75" hidden="false" customHeight="false" outlineLevel="0" collapsed="false">
      <c r="A207" s="115"/>
      <c r="B207" s="25"/>
      <c r="C207" s="34"/>
      <c r="D207" s="34"/>
      <c r="E207" s="34"/>
      <c r="F207" s="35"/>
      <c r="G207" s="45"/>
      <c r="H207" s="55" t="s">
        <v>210</v>
      </c>
      <c r="I207" s="63" t="n">
        <f aca="false">SUM(I204:I206)</f>
        <v>1800000</v>
      </c>
      <c r="J207" s="63"/>
      <c r="K207" s="63" t="n">
        <f aca="false">SUM(K205:K206)</f>
        <v>0</v>
      </c>
      <c r="L207" s="63" t="n">
        <f aca="false">SUM(L205:L206)</f>
        <v>0</v>
      </c>
      <c r="M207" s="85" t="n">
        <f aca="false">IF(AND(I207="",K207="",L207=""),"",SUM(I207:L207))</f>
        <v>1800000</v>
      </c>
      <c r="N207" s="11"/>
    </row>
    <row r="208" customFormat="false" ht="31.5" hidden="false" customHeight="false" outlineLevel="0" collapsed="false">
      <c r="A208" s="115"/>
      <c r="B208" s="25"/>
      <c r="C208" s="34"/>
      <c r="D208" s="34"/>
      <c r="E208" s="41" t="s">
        <v>211</v>
      </c>
      <c r="F208" s="35"/>
      <c r="G208" s="45"/>
      <c r="H208" s="209" t="s">
        <v>212</v>
      </c>
      <c r="I208" s="151" t="n">
        <f aca="false">+I211</f>
        <v>0</v>
      </c>
      <c r="J208" s="151"/>
      <c r="K208" s="151" t="n">
        <f aca="false">+K211</f>
        <v>0</v>
      </c>
      <c r="L208" s="151" t="n">
        <f aca="false">+L211</f>
        <v>100000</v>
      </c>
      <c r="M208" s="99"/>
      <c r="N208" s="11"/>
    </row>
    <row r="209" customFormat="false" ht="15.75" hidden="false" customHeight="false" outlineLevel="0" collapsed="false">
      <c r="A209" s="115"/>
      <c r="B209" s="25"/>
      <c r="C209" s="34"/>
      <c r="D209" s="34"/>
      <c r="E209" s="41"/>
      <c r="F209" s="35" t="s">
        <v>213</v>
      </c>
      <c r="G209" s="45" t="n">
        <v>424</v>
      </c>
      <c r="H209" s="46" t="s">
        <v>78</v>
      </c>
      <c r="I209" s="53"/>
      <c r="J209" s="151"/>
      <c r="K209" s="151"/>
      <c r="L209" s="51" t="n">
        <v>100000</v>
      </c>
      <c r="M209" s="98" t="n">
        <f aca="false">IF(AND(I209="",K209="",L209=""),"",SUM(I209:L209))</f>
        <v>100000</v>
      </c>
      <c r="N209" s="11"/>
    </row>
    <row r="210" customFormat="false" ht="15.75" hidden="false" customHeight="false" outlineLevel="0" collapsed="false">
      <c r="A210" s="115"/>
      <c r="B210" s="25"/>
      <c r="C210" s="34"/>
      <c r="D210" s="34"/>
      <c r="E210" s="34"/>
      <c r="F210" s="45" t="n">
        <v>77</v>
      </c>
      <c r="G210" s="45" t="n">
        <v>511</v>
      </c>
      <c r="H210" s="46" t="s">
        <v>88</v>
      </c>
      <c r="I210" s="210"/>
      <c r="J210" s="210"/>
      <c r="K210" s="178"/>
      <c r="L210" s="179"/>
      <c r="M210" s="211" t="str">
        <f aca="false">IF(AND(I210="",K210="",L210=""),"",SUM(I210:L210))</f>
        <v/>
      </c>
      <c r="N210" s="11"/>
    </row>
    <row r="211" customFormat="false" ht="15.75" hidden="false" customHeight="false" outlineLevel="0" collapsed="false">
      <c r="A211" s="115"/>
      <c r="B211" s="25"/>
      <c r="C211" s="34"/>
      <c r="D211" s="34"/>
      <c r="E211" s="34"/>
      <c r="F211" s="35"/>
      <c r="G211" s="45"/>
      <c r="H211" s="55" t="s">
        <v>214</v>
      </c>
      <c r="I211" s="148" t="n">
        <f aca="false">SUM(I209:I210)</f>
        <v>0</v>
      </c>
      <c r="J211" s="148"/>
      <c r="K211" s="148" t="n">
        <f aca="false">SUM(K210:K210)</f>
        <v>0</v>
      </c>
      <c r="L211" s="148" t="n">
        <f aca="false">SUM(L209:L210)</f>
        <v>100000</v>
      </c>
      <c r="M211" s="148" t="n">
        <f aca="false">SUM(M209:M210)</f>
        <v>100000</v>
      </c>
      <c r="N211" s="11"/>
    </row>
    <row r="212" customFormat="false" ht="15.75" hidden="false" customHeight="false" outlineLevel="0" collapsed="false">
      <c r="A212" s="115"/>
      <c r="B212" s="25"/>
      <c r="C212" s="34"/>
      <c r="D212" s="34"/>
      <c r="E212" s="34"/>
      <c r="F212" s="35"/>
      <c r="G212" s="127"/>
      <c r="H212" s="128" t="s">
        <v>97</v>
      </c>
      <c r="I212" s="129"/>
      <c r="J212" s="129"/>
      <c r="K212" s="129"/>
      <c r="L212" s="129"/>
      <c r="M212" s="130"/>
      <c r="N212" s="11"/>
    </row>
    <row r="213" customFormat="false" ht="15.75" hidden="false" customHeight="false" outlineLevel="0" collapsed="false">
      <c r="A213" s="115"/>
      <c r="B213" s="25"/>
      <c r="C213" s="34"/>
      <c r="D213" s="34"/>
      <c r="E213" s="34"/>
      <c r="F213" s="35"/>
      <c r="G213" s="61" t="s">
        <v>43</v>
      </c>
      <c r="H213" s="62" t="s">
        <v>44</v>
      </c>
      <c r="I213" s="129" t="n">
        <v>1800000</v>
      </c>
      <c r="J213" s="129"/>
      <c r="K213" s="129"/>
      <c r="L213" s="129"/>
      <c r="M213" s="130"/>
      <c r="N213" s="11"/>
    </row>
    <row r="214" customFormat="false" ht="15.75" hidden="false" customHeight="false" outlineLevel="0" collapsed="false">
      <c r="A214" s="115"/>
      <c r="B214" s="25"/>
      <c r="C214" s="34"/>
      <c r="D214" s="34"/>
      <c r="E214" s="34"/>
      <c r="F214" s="35"/>
      <c r="G214" s="61" t="s">
        <v>99</v>
      </c>
      <c r="H214" s="146" t="s">
        <v>100</v>
      </c>
      <c r="I214" s="129"/>
      <c r="J214" s="129"/>
      <c r="K214" s="129"/>
      <c r="L214" s="129" t="n">
        <v>100000</v>
      </c>
      <c r="M214" s="130"/>
      <c r="N214" s="11"/>
    </row>
    <row r="215" customFormat="false" ht="15.75" hidden="false" customHeight="false" outlineLevel="0" collapsed="false">
      <c r="A215" s="115"/>
      <c r="B215" s="25"/>
      <c r="C215" s="34"/>
      <c r="D215" s="133" t="n">
        <v>520</v>
      </c>
      <c r="E215" s="34"/>
      <c r="F215" s="35"/>
      <c r="G215" s="61"/>
      <c r="H215" s="149" t="s">
        <v>215</v>
      </c>
      <c r="I215" s="97"/>
      <c r="J215" s="97"/>
      <c r="K215" s="46"/>
      <c r="L215" s="97"/>
      <c r="M215" s="173"/>
      <c r="N215" s="11"/>
    </row>
    <row r="216" customFormat="false" ht="31.5" hidden="false" customHeight="false" outlineLevel="0" collapsed="false">
      <c r="A216" s="115"/>
      <c r="B216" s="25"/>
      <c r="C216" s="34"/>
      <c r="D216" s="133"/>
      <c r="E216" s="41" t="s">
        <v>216</v>
      </c>
      <c r="F216" s="35"/>
      <c r="G216" s="61"/>
      <c r="H216" s="175" t="s">
        <v>217</v>
      </c>
      <c r="I216" s="38" t="n">
        <f aca="false">+I218</f>
        <v>1000000</v>
      </c>
      <c r="J216" s="38"/>
      <c r="K216" s="38" t="n">
        <f aca="false">+K218</f>
        <v>0</v>
      </c>
      <c r="L216" s="38" t="n">
        <f aca="false">+L218</f>
        <v>0</v>
      </c>
      <c r="M216" s="212" t="n">
        <f aca="false">+M218</f>
        <v>1000000</v>
      </c>
      <c r="N216" s="11"/>
    </row>
    <row r="217" customFormat="false" ht="15.75" hidden="false" customHeight="false" outlineLevel="0" collapsed="false">
      <c r="A217" s="115"/>
      <c r="B217" s="25"/>
      <c r="C217" s="34"/>
      <c r="D217" s="34"/>
      <c r="E217" s="34"/>
      <c r="F217" s="45" t="n">
        <v>78</v>
      </c>
      <c r="G217" s="61" t="s">
        <v>148</v>
      </c>
      <c r="H217" s="46" t="s">
        <v>53</v>
      </c>
      <c r="I217" s="98" t="n">
        <v>1000000</v>
      </c>
      <c r="J217" s="98"/>
      <c r="K217" s="46"/>
      <c r="L217" s="97"/>
      <c r="M217" s="73" t="n">
        <f aca="false">IF(AND(I217="",K217="",L217=""),"",SUM(I217:L217))</f>
        <v>1000000</v>
      </c>
      <c r="N217" s="11"/>
    </row>
    <row r="218" customFormat="false" ht="15.75" hidden="false" customHeight="false" outlineLevel="0" collapsed="false">
      <c r="A218" s="115"/>
      <c r="B218" s="25"/>
      <c r="C218" s="34"/>
      <c r="D218" s="34"/>
      <c r="E218" s="34"/>
      <c r="F218" s="35"/>
      <c r="G218" s="61"/>
      <c r="H218" s="55" t="s">
        <v>218</v>
      </c>
      <c r="I218" s="63" t="n">
        <f aca="false">SUM(I217:I217)</f>
        <v>1000000</v>
      </c>
      <c r="J218" s="63" t="n">
        <f aca="false">SUM(J217:J217)</f>
        <v>0</v>
      </c>
      <c r="K218" s="55"/>
      <c r="L218" s="55"/>
      <c r="M218" s="85" t="n">
        <f aca="false">IF(AND(I218="",K218="",L218=""),"",SUM(I218:L218))</f>
        <v>1000000</v>
      </c>
      <c r="N218" s="11"/>
    </row>
    <row r="219" customFormat="false" ht="15.75" hidden="false" customHeight="false" outlineLevel="0" collapsed="false">
      <c r="A219" s="156"/>
      <c r="B219" s="157"/>
      <c r="C219" s="192"/>
      <c r="D219" s="192"/>
      <c r="E219" s="192"/>
      <c r="F219" s="213"/>
      <c r="G219" s="193"/>
      <c r="H219" s="161" t="s">
        <v>219</v>
      </c>
      <c r="I219" s="141" t="n">
        <f aca="false">SUM(I207)+I211+I218</f>
        <v>2800000</v>
      </c>
      <c r="J219" s="141" t="n">
        <f aca="false">SUM(J207)+J211+J218</f>
        <v>0</v>
      </c>
      <c r="K219" s="141" t="n">
        <f aca="false">SUM(K207)+K211+K218</f>
        <v>0</v>
      </c>
      <c r="L219" s="141" t="n">
        <f aca="false">SUM(L207)+L211+L218</f>
        <v>100000</v>
      </c>
      <c r="M219" s="141" t="n">
        <f aca="false">SUM(M207)+M211+M218</f>
        <v>2900000</v>
      </c>
      <c r="N219" s="11"/>
    </row>
    <row r="220" customFormat="false" ht="31.5" hidden="false" customHeight="false" outlineLevel="0" collapsed="false">
      <c r="A220" s="115"/>
      <c r="B220" s="6"/>
      <c r="C220" s="100" t="s">
        <v>220</v>
      </c>
      <c r="D220" s="102"/>
      <c r="E220" s="102"/>
      <c r="F220" s="164"/>
      <c r="G220" s="165"/>
      <c r="H220" s="142" t="s">
        <v>221</v>
      </c>
      <c r="I220" s="38" t="e">
        <f aca="false">+I221</f>
        <v>#REF!</v>
      </c>
      <c r="J220" s="38"/>
      <c r="K220" s="38" t="e">
        <f aca="false">+K221</f>
        <v>#REF!</v>
      </c>
      <c r="L220" s="38" t="e">
        <f aca="false">+L221</f>
        <v>#REF!</v>
      </c>
      <c r="M220" s="131"/>
      <c r="N220" s="11"/>
    </row>
    <row r="221" customFormat="false" ht="15.75" hidden="false" customHeight="false" outlineLevel="0" collapsed="false">
      <c r="A221" s="115"/>
      <c r="B221" s="6"/>
      <c r="C221" s="34"/>
      <c r="D221" s="100" t="s">
        <v>222</v>
      </c>
      <c r="E221" s="100"/>
      <c r="F221" s="45"/>
      <c r="G221" s="36"/>
      <c r="H221" s="135" t="s">
        <v>223</v>
      </c>
      <c r="I221" s="38" t="e">
        <f aca="false">+#REF!</f>
        <v>#REF!</v>
      </c>
      <c r="J221" s="38"/>
      <c r="K221" s="38" t="e">
        <f aca="false">+#REF!</f>
        <v>#REF!</v>
      </c>
      <c r="L221" s="38" t="e">
        <f aca="false">+#REF!</f>
        <v>#REF!</v>
      </c>
      <c r="M221" s="131"/>
      <c r="N221" s="11"/>
    </row>
    <row r="222" customFormat="false" ht="31.5" hidden="false" customHeight="false" outlineLevel="0" collapsed="false">
      <c r="A222" s="115"/>
      <c r="B222" s="6"/>
      <c r="C222" s="34"/>
      <c r="D222" s="102"/>
      <c r="E222" s="41" t="s">
        <v>224</v>
      </c>
      <c r="F222" s="45"/>
      <c r="G222" s="36"/>
      <c r="H222" s="214" t="s">
        <v>225</v>
      </c>
      <c r="I222" s="38" t="n">
        <f aca="false">SUM(I223:I226)</f>
        <v>20400000</v>
      </c>
      <c r="J222" s="38"/>
      <c r="K222" s="38" t="n">
        <f aca="false">SUM(K223:K226)</f>
        <v>0</v>
      </c>
      <c r="L222" s="38" t="n">
        <f aca="false">SUM(L223:L226)</f>
        <v>20885150</v>
      </c>
      <c r="M222" s="38" t="n">
        <f aca="false">SUM(M223:M226)</f>
        <v>41285150</v>
      </c>
      <c r="N222" s="11"/>
    </row>
    <row r="223" customFormat="false" ht="15.75" hidden="false" customHeight="false" outlineLevel="0" collapsed="false">
      <c r="A223" s="115"/>
      <c r="B223" s="6"/>
      <c r="C223" s="34"/>
      <c r="D223" s="34"/>
      <c r="E223" s="34"/>
      <c r="F223" s="127" t="n">
        <v>79</v>
      </c>
      <c r="G223" s="127" t="n">
        <v>423</v>
      </c>
      <c r="H223" s="46" t="s">
        <v>35</v>
      </c>
      <c r="I223" s="98" t="n">
        <v>700000</v>
      </c>
      <c r="J223" s="98"/>
      <c r="K223" s="98"/>
      <c r="L223" s="98"/>
      <c r="M223" s="73" t="n">
        <f aca="false">IF(AND(I223="",K223="",L223=""),"",SUM(I223:L223))</f>
        <v>700000</v>
      </c>
      <c r="N223" s="11"/>
    </row>
    <row r="224" customFormat="false" ht="15.75" hidden="false" customHeight="false" outlineLevel="0" collapsed="false">
      <c r="A224" s="115"/>
      <c r="B224" s="6"/>
      <c r="C224" s="34"/>
      <c r="D224" s="34"/>
      <c r="E224" s="34"/>
      <c r="F224" s="127" t="n">
        <v>80</v>
      </c>
      <c r="G224" s="127" t="n">
        <v>425</v>
      </c>
      <c r="H224" s="46" t="s">
        <v>157</v>
      </c>
      <c r="I224" s="98" t="n">
        <v>15000000</v>
      </c>
      <c r="J224" s="215"/>
      <c r="K224" s="98"/>
      <c r="L224" s="98" t="n">
        <v>0</v>
      </c>
      <c r="M224" s="73" t="n">
        <f aca="false">IF(AND(I224="",K224="",L224=""),"",SUM(I224:L224))</f>
        <v>15000000</v>
      </c>
      <c r="N224" s="11"/>
    </row>
    <row r="225" customFormat="false" ht="15.75" hidden="false" customHeight="false" outlineLevel="0" collapsed="false">
      <c r="A225" s="115"/>
      <c r="B225" s="6"/>
      <c r="C225" s="34"/>
      <c r="D225" s="34"/>
      <c r="E225" s="34"/>
      <c r="F225" s="127" t="n">
        <v>81</v>
      </c>
      <c r="G225" s="127" t="n">
        <v>451</v>
      </c>
      <c r="H225" s="46" t="s">
        <v>226</v>
      </c>
      <c r="I225" s="215" t="n">
        <v>4000000</v>
      </c>
      <c r="J225" s="215"/>
      <c r="K225" s="98"/>
      <c r="L225" s="98"/>
      <c r="M225" s="73" t="n">
        <f aca="false">IF(AND(I225="",K225="",L225=""),"",SUM(I225:L225))</f>
        <v>4000000</v>
      </c>
      <c r="N225" s="11"/>
    </row>
    <row r="226" customFormat="false" ht="15.75" hidden="false" customHeight="false" outlineLevel="0" collapsed="false">
      <c r="A226" s="115"/>
      <c r="B226" s="6"/>
      <c r="C226" s="34"/>
      <c r="D226" s="34"/>
      <c r="E226" s="34"/>
      <c r="F226" s="127" t="n">
        <v>82</v>
      </c>
      <c r="G226" s="127" t="n">
        <v>511</v>
      </c>
      <c r="H226" s="46" t="s">
        <v>88</v>
      </c>
      <c r="I226" s="98" t="n">
        <v>700000</v>
      </c>
      <c r="J226" s="98"/>
      <c r="K226" s="98"/>
      <c r="L226" s="98" t="n">
        <v>20885150</v>
      </c>
      <c r="M226" s="73" t="n">
        <f aca="false">IF(AND(I226="",K226="",L226=""),"",SUM(I226:L226))</f>
        <v>21585150</v>
      </c>
      <c r="N226" s="11"/>
    </row>
    <row r="227" customFormat="false" ht="15.75" hidden="false" customHeight="false" outlineLevel="0" collapsed="false">
      <c r="A227" s="115"/>
      <c r="B227" s="6"/>
      <c r="C227" s="34"/>
      <c r="D227" s="34"/>
      <c r="E227" s="34"/>
      <c r="F227" s="127"/>
      <c r="G227" s="127"/>
      <c r="H227" s="216" t="s">
        <v>227</v>
      </c>
      <c r="I227" s="168" t="n">
        <f aca="false">SUM(I223:I226)</f>
        <v>20400000</v>
      </c>
      <c r="J227" s="168"/>
      <c r="K227" s="168" t="n">
        <f aca="false">SUM(K223:K226)</f>
        <v>0</v>
      </c>
      <c r="L227" s="168" t="n">
        <f aca="false">SUM(L223:L226)</f>
        <v>20885150</v>
      </c>
      <c r="M227" s="168" t="n">
        <f aca="false">SUM(M223:M226)</f>
        <v>41285150</v>
      </c>
      <c r="N227" s="11"/>
    </row>
    <row r="228" customFormat="false" ht="15.75" hidden="false" customHeight="false" outlineLevel="0" collapsed="false">
      <c r="A228" s="115"/>
      <c r="B228" s="6"/>
      <c r="C228" s="34"/>
      <c r="D228" s="5"/>
      <c r="E228" s="5"/>
      <c r="F228" s="5"/>
      <c r="G228" s="127"/>
      <c r="H228" s="128" t="s">
        <v>97</v>
      </c>
      <c r="I228" s="189"/>
      <c r="J228" s="189"/>
      <c r="K228" s="189"/>
      <c r="L228" s="189"/>
      <c r="M228" s="190"/>
      <c r="N228" s="11"/>
    </row>
    <row r="229" customFormat="false" ht="15.75" hidden="false" customHeight="false" outlineLevel="0" collapsed="false">
      <c r="A229" s="115"/>
      <c r="B229" s="6"/>
      <c r="C229" s="34"/>
      <c r="D229" s="34"/>
      <c r="E229" s="34"/>
      <c r="F229" s="127"/>
      <c r="G229" s="61" t="s">
        <v>43</v>
      </c>
      <c r="H229" s="62" t="s">
        <v>44</v>
      </c>
      <c r="I229" s="189" t="n">
        <v>20400000</v>
      </c>
      <c r="J229" s="189"/>
      <c r="K229" s="189"/>
      <c r="L229" s="189"/>
      <c r="M229" s="190"/>
      <c r="N229" s="11"/>
    </row>
    <row r="230" customFormat="false" ht="15.75" hidden="false" customHeight="false" outlineLevel="0" collapsed="false">
      <c r="A230" s="115"/>
      <c r="B230" s="6"/>
      <c r="C230" s="34"/>
      <c r="D230" s="34"/>
      <c r="E230" s="34"/>
      <c r="F230" s="127"/>
      <c r="G230" s="61" t="s">
        <v>22</v>
      </c>
      <c r="H230" s="146" t="s">
        <v>228</v>
      </c>
      <c r="I230" s="189"/>
      <c r="J230" s="189"/>
      <c r="K230" s="189"/>
      <c r="L230" s="189" t="n">
        <v>20885150</v>
      </c>
      <c r="M230" s="190"/>
      <c r="N230" s="11"/>
    </row>
    <row r="231" customFormat="false" ht="31.5" hidden="false" customHeight="false" outlineLevel="0" collapsed="false">
      <c r="A231" s="115"/>
      <c r="B231" s="6"/>
      <c r="C231" s="34"/>
      <c r="D231" s="34"/>
      <c r="E231" s="41" t="s">
        <v>229</v>
      </c>
      <c r="F231" s="127"/>
      <c r="G231" s="127"/>
      <c r="H231" s="214" t="s">
        <v>230</v>
      </c>
      <c r="I231" s="151" t="n">
        <f aca="false">+I233+I232</f>
        <v>41500000</v>
      </c>
      <c r="J231" s="151"/>
      <c r="K231" s="151" t="n">
        <f aca="false">+K233+K232</f>
        <v>0</v>
      </c>
      <c r="L231" s="151" t="n">
        <f aca="false">+L233+L232</f>
        <v>0</v>
      </c>
      <c r="M231" s="152" t="n">
        <f aca="false">+M233</f>
        <v>1500000</v>
      </c>
      <c r="N231" s="11"/>
    </row>
    <row r="232" customFormat="false" ht="15.75" hidden="false" customHeight="false" outlineLevel="0" collapsed="false">
      <c r="A232" s="115"/>
      <c r="B232" s="6"/>
      <c r="C232" s="34"/>
      <c r="D232" s="34"/>
      <c r="E232" s="41"/>
      <c r="F232" s="127" t="s">
        <v>231</v>
      </c>
      <c r="G232" s="127" t="n">
        <v>423</v>
      </c>
      <c r="H232" s="137" t="s">
        <v>232</v>
      </c>
      <c r="I232" s="98" t="n">
        <v>40000000</v>
      </c>
      <c r="J232" s="97"/>
      <c r="K232" s="151"/>
      <c r="L232" s="151"/>
      <c r="M232" s="73" t="n">
        <f aca="false">IF(AND(I232="",K232="",L232=""),"",SUM(I232:L232))</f>
        <v>40000000</v>
      </c>
      <c r="N232" s="11"/>
    </row>
    <row r="233" customFormat="false" ht="15.75" hidden="false" customHeight="false" outlineLevel="0" collapsed="false">
      <c r="A233" s="115"/>
      <c r="B233" s="6"/>
      <c r="C233" s="34"/>
      <c r="D233" s="34"/>
      <c r="E233" s="34"/>
      <c r="F233" s="127" t="n">
        <v>83</v>
      </c>
      <c r="G233" s="127" t="n">
        <v>454</v>
      </c>
      <c r="H233" s="46" t="s">
        <v>233</v>
      </c>
      <c r="I233" s="98" t="n">
        <v>1500000</v>
      </c>
      <c r="J233" s="97"/>
      <c r="K233" s="98"/>
      <c r="L233" s="97"/>
      <c r="M233" s="73" t="n">
        <f aca="false">IF(AND(I233="",K233="",L233=""),"",SUM(I233:L233))</f>
        <v>1500000</v>
      </c>
      <c r="N233" s="11"/>
    </row>
    <row r="234" customFormat="false" ht="15.75" hidden="false" customHeight="false" outlineLevel="0" collapsed="false">
      <c r="A234" s="115"/>
      <c r="B234" s="6"/>
      <c r="C234" s="34"/>
      <c r="D234" s="34"/>
      <c r="E234" s="34"/>
      <c r="F234" s="127"/>
      <c r="G234" s="127"/>
      <c r="H234" s="55" t="s">
        <v>234</v>
      </c>
      <c r="I234" s="85" t="n">
        <f aca="false">SUM(I233+I232+I227)</f>
        <v>61900000</v>
      </c>
      <c r="J234" s="85" t="n">
        <f aca="false">SUM(J233+J232+J227)</f>
        <v>0</v>
      </c>
      <c r="K234" s="85" t="n">
        <f aca="false">SUM(K233+K232+K227)</f>
        <v>0</v>
      </c>
      <c r="L234" s="85" t="n">
        <f aca="false">SUM(L233+L232+L227)</f>
        <v>20885150</v>
      </c>
      <c r="M234" s="85" t="n">
        <f aca="false">SUM(M233+M232+M227)</f>
        <v>82785150</v>
      </c>
      <c r="N234" s="11"/>
    </row>
    <row r="235" customFormat="false" ht="15.75" hidden="false" customHeight="false" outlineLevel="0" collapsed="false">
      <c r="A235" s="115"/>
      <c r="B235" s="217"/>
      <c r="C235" s="71"/>
      <c r="D235" s="102" t="n">
        <v>360</v>
      </c>
      <c r="E235" s="34"/>
      <c r="F235" s="127"/>
      <c r="G235" s="127"/>
      <c r="H235" s="135" t="s">
        <v>235</v>
      </c>
      <c r="I235" s="97"/>
      <c r="J235" s="97"/>
      <c r="K235" s="46"/>
      <c r="L235" s="46"/>
      <c r="M235" s="173"/>
      <c r="N235" s="11"/>
    </row>
    <row r="236" customFormat="false" ht="31.5" hidden="false" customHeight="false" outlineLevel="0" collapsed="false">
      <c r="A236" s="115"/>
      <c r="B236" s="25"/>
      <c r="C236" s="34"/>
      <c r="D236" s="198"/>
      <c r="E236" s="41" t="s">
        <v>236</v>
      </c>
      <c r="F236" s="127"/>
      <c r="G236" s="127"/>
      <c r="H236" s="175" t="s">
        <v>237</v>
      </c>
      <c r="I236" s="218" t="n">
        <f aca="false">+I243</f>
        <v>0</v>
      </c>
      <c r="J236" s="218"/>
      <c r="K236" s="218" t="n">
        <f aca="false">+K243</f>
        <v>0</v>
      </c>
      <c r="L236" s="218" t="n">
        <f aca="false">+L243</f>
        <v>0</v>
      </c>
      <c r="M236" s="219" t="n">
        <f aca="false">+M243</f>
        <v>0</v>
      </c>
      <c r="N236" s="11"/>
    </row>
    <row r="237" customFormat="false" ht="15.75" hidden="false" customHeight="false" outlineLevel="0" collapsed="false">
      <c r="A237" s="6"/>
      <c r="B237" s="25"/>
      <c r="C237" s="34"/>
      <c r="D237" s="198"/>
      <c r="E237" s="41"/>
      <c r="F237" s="127" t="n">
        <v>84</v>
      </c>
      <c r="G237" s="127" t="n">
        <v>423</v>
      </c>
      <c r="H237" s="46" t="s">
        <v>35</v>
      </c>
      <c r="I237" s="97"/>
      <c r="J237" s="97"/>
      <c r="K237" s="218"/>
      <c r="L237" s="98"/>
      <c r="M237" s="131" t="str">
        <f aca="false">IF(AND(I237="",K237="",L237=""),"",SUM(I237:L237))</f>
        <v/>
      </c>
      <c r="N237" s="11"/>
    </row>
    <row r="238" customFormat="false" ht="15.75" hidden="false" customHeight="false" outlineLevel="0" collapsed="false">
      <c r="A238" s="6"/>
      <c r="B238" s="102"/>
      <c r="C238" s="34"/>
      <c r="D238" s="34"/>
      <c r="E238" s="41"/>
      <c r="F238" s="127" t="n">
        <v>85</v>
      </c>
      <c r="G238" s="127" t="n">
        <v>424</v>
      </c>
      <c r="H238" s="46" t="s">
        <v>78</v>
      </c>
      <c r="I238" s="97"/>
      <c r="J238" s="97"/>
      <c r="K238" s="97"/>
      <c r="L238" s="98"/>
      <c r="M238" s="131" t="str">
        <f aca="false">IF(AND(I238="",K238="",L238=""),"",SUM(I238:L238))</f>
        <v/>
      </c>
      <c r="N238" s="220"/>
    </row>
    <row r="239" customFormat="false" ht="15.75" hidden="false" customHeight="false" outlineLevel="0" collapsed="false">
      <c r="A239" s="6"/>
      <c r="B239" s="102"/>
      <c r="C239" s="201"/>
      <c r="D239" s="34"/>
      <c r="E239" s="34"/>
      <c r="F239" s="127" t="n">
        <v>86</v>
      </c>
      <c r="G239" s="127" t="n">
        <v>425</v>
      </c>
      <c r="H239" s="46" t="s">
        <v>157</v>
      </c>
      <c r="I239" s="97"/>
      <c r="J239" s="97"/>
      <c r="K239" s="97"/>
      <c r="L239" s="98"/>
      <c r="M239" s="131" t="str">
        <f aca="false">IF(AND(I239="",K239="",L239=""),"",SUM(I239:L239))</f>
        <v/>
      </c>
      <c r="N239" s="220"/>
    </row>
    <row r="240" customFormat="false" ht="15.75" hidden="false" customHeight="false" outlineLevel="0" collapsed="false">
      <c r="A240" s="6"/>
      <c r="B240" s="102"/>
      <c r="C240" s="201"/>
      <c r="D240" s="34"/>
      <c r="E240" s="34"/>
      <c r="F240" s="127" t="n">
        <v>87</v>
      </c>
      <c r="G240" s="127" t="n">
        <v>426</v>
      </c>
      <c r="H240" s="46" t="s">
        <v>238</v>
      </c>
      <c r="I240" s="97"/>
      <c r="J240" s="97"/>
      <c r="K240" s="97"/>
      <c r="L240" s="98"/>
      <c r="M240" s="131" t="str">
        <f aca="false">IF(AND(I240="",K240="",L240=""),"",SUM(I240:L240))</f>
        <v/>
      </c>
      <c r="N240" s="220"/>
    </row>
    <row r="241" customFormat="false" ht="15.75" hidden="false" customHeight="false" outlineLevel="0" collapsed="false">
      <c r="A241" s="6"/>
      <c r="B241" s="102"/>
      <c r="C241" s="34"/>
      <c r="D241" s="34"/>
      <c r="E241" s="34"/>
      <c r="F241" s="127" t="n">
        <v>88</v>
      </c>
      <c r="G241" s="127" t="n">
        <v>472</v>
      </c>
      <c r="H241" s="46" t="s">
        <v>142</v>
      </c>
      <c r="I241" s="97"/>
      <c r="J241" s="97"/>
      <c r="K241" s="97"/>
      <c r="L241" s="98"/>
      <c r="M241" s="131" t="str">
        <f aca="false">IF(AND(I241="",K241="",L241=""),"",SUM(I241:L241))</f>
        <v/>
      </c>
      <c r="N241" s="220"/>
    </row>
    <row r="242" customFormat="false" ht="15.75" hidden="false" customHeight="false" outlineLevel="0" collapsed="false">
      <c r="A242" s="6"/>
      <c r="B242" s="102"/>
      <c r="C242" s="34"/>
      <c r="D242" s="34"/>
      <c r="E242" s="34"/>
      <c r="F242" s="127" t="s">
        <v>239</v>
      </c>
      <c r="G242" s="127" t="n">
        <v>512</v>
      </c>
      <c r="H242" s="46" t="s">
        <v>89</v>
      </c>
      <c r="I242" s="97"/>
      <c r="J242" s="97"/>
      <c r="K242" s="97"/>
      <c r="L242" s="98"/>
      <c r="M242" s="51" t="str">
        <f aca="false">IF(AND(I242="",K242="",L242=""),"",SUM(I242:L242))</f>
        <v/>
      </c>
      <c r="N242" s="220"/>
    </row>
    <row r="243" customFormat="false" ht="15.75" hidden="false" customHeight="false" outlineLevel="0" collapsed="false">
      <c r="A243" s="6"/>
      <c r="B243" s="102"/>
      <c r="C243" s="34"/>
      <c r="D243" s="34"/>
      <c r="E243" s="34"/>
      <c r="F243" s="127"/>
      <c r="G243" s="127"/>
      <c r="H243" s="55" t="s">
        <v>240</v>
      </c>
      <c r="I243" s="63" t="n">
        <f aca="false">SUM(I237:I242)</f>
        <v>0</v>
      </c>
      <c r="J243" s="63" t="n">
        <f aca="false">SUM(J237:J242)</f>
        <v>0</v>
      </c>
      <c r="K243" s="63" t="n">
        <f aca="false">SUM(K238:K241)</f>
        <v>0</v>
      </c>
      <c r="L243" s="63" t="n">
        <f aca="false">SUM(L237:L242)</f>
        <v>0</v>
      </c>
      <c r="M243" s="63" t="n">
        <f aca="false">SUM(M237:M242)</f>
        <v>0</v>
      </c>
      <c r="N243" s="220"/>
    </row>
    <row r="244" customFormat="false" ht="15.75" hidden="false" customHeight="false" outlineLevel="0" collapsed="false">
      <c r="A244" s="6"/>
      <c r="B244" s="102"/>
      <c r="C244" s="34"/>
      <c r="D244" s="34"/>
      <c r="E244" s="34"/>
      <c r="F244" s="127"/>
      <c r="G244" s="127"/>
      <c r="H244" s="128" t="s">
        <v>97</v>
      </c>
      <c r="I244" s="60"/>
      <c r="J244" s="60"/>
      <c r="K244" s="60"/>
      <c r="L244" s="60"/>
      <c r="M244" s="60"/>
      <c r="N244" s="220"/>
    </row>
    <row r="245" customFormat="false" ht="15.75" hidden="false" customHeight="false" outlineLevel="0" collapsed="false">
      <c r="A245" s="6"/>
      <c r="B245" s="102"/>
      <c r="C245" s="34"/>
      <c r="D245" s="34"/>
      <c r="E245" s="34"/>
      <c r="F245" s="127"/>
      <c r="G245" s="61" t="s">
        <v>241</v>
      </c>
      <c r="H245" s="120" t="s">
        <v>242</v>
      </c>
      <c r="I245" s="60"/>
      <c r="J245" s="60"/>
      <c r="K245" s="60"/>
      <c r="L245" s="60"/>
      <c r="M245" s="60"/>
      <c r="N245" s="220"/>
    </row>
    <row r="246" customFormat="false" ht="15.75" hidden="false" customHeight="false" outlineLevel="0" collapsed="false">
      <c r="A246" s="6"/>
      <c r="B246" s="102"/>
      <c r="C246" s="34"/>
      <c r="D246" s="34"/>
      <c r="E246" s="34"/>
      <c r="F246" s="127"/>
      <c r="G246" s="61" t="s">
        <v>99</v>
      </c>
      <c r="H246" s="146" t="s">
        <v>100</v>
      </c>
      <c r="I246" s="60"/>
      <c r="J246" s="60"/>
      <c r="K246" s="60"/>
      <c r="L246" s="60"/>
      <c r="M246" s="60"/>
      <c r="N246" s="220"/>
    </row>
    <row r="247" customFormat="false" ht="15.75" hidden="false" customHeight="false" outlineLevel="0" collapsed="false">
      <c r="A247" s="157"/>
      <c r="B247" s="221"/>
      <c r="C247" s="192"/>
      <c r="D247" s="192"/>
      <c r="E247" s="192"/>
      <c r="F247" s="193"/>
      <c r="G247" s="160"/>
      <c r="H247" s="205" t="s">
        <v>243</v>
      </c>
      <c r="I247" s="63" t="n">
        <f aca="false">SUM(I234+I243)</f>
        <v>61900000</v>
      </c>
      <c r="J247" s="63" t="n">
        <f aca="false">SUM(J234+J243)</f>
        <v>0</v>
      </c>
      <c r="K247" s="63" t="n">
        <f aca="false">SUM(K234+K243)</f>
        <v>0</v>
      </c>
      <c r="L247" s="63" t="n">
        <f aca="false">SUM(L234+L243)</f>
        <v>20885150</v>
      </c>
      <c r="M247" s="85" t="n">
        <f aca="false">SUM(M234+M243)</f>
        <v>82785150</v>
      </c>
      <c r="N247" s="220"/>
    </row>
    <row r="248" customFormat="false" ht="15.75" hidden="false" customHeight="false" outlineLevel="0" collapsed="false">
      <c r="A248" s="115"/>
      <c r="B248" s="6"/>
      <c r="C248" s="102" t="n">
        <v>2003</v>
      </c>
      <c r="D248" s="71"/>
      <c r="E248" s="102"/>
      <c r="F248" s="45"/>
      <c r="G248" s="45"/>
      <c r="H248" s="37" t="s">
        <v>244</v>
      </c>
      <c r="I248" s="53"/>
      <c r="J248" s="53"/>
      <c r="K248" s="53"/>
      <c r="L248" s="53"/>
      <c r="M248" s="73" t="str">
        <f aca="false">IF(AND(I248="",K248="",L248=""),"",SUM(I248:L248))</f>
        <v/>
      </c>
      <c r="N248" s="11"/>
    </row>
    <row r="249" customFormat="false" ht="15.75" hidden="false" customHeight="false" outlineLevel="0" collapsed="false">
      <c r="A249" s="115"/>
      <c r="B249" s="6"/>
      <c r="C249" s="34"/>
      <c r="D249" s="102" t="n">
        <v>912</v>
      </c>
      <c r="E249" s="102"/>
      <c r="F249" s="45"/>
      <c r="G249" s="45"/>
      <c r="H249" s="40" t="s">
        <v>245</v>
      </c>
      <c r="I249" s="46"/>
      <c r="J249" s="46"/>
      <c r="K249" s="46"/>
      <c r="L249" s="46"/>
      <c r="M249" s="222"/>
      <c r="N249" s="11"/>
    </row>
    <row r="250" customFormat="false" ht="31.5" hidden="false" customHeight="false" outlineLevel="0" collapsed="false">
      <c r="A250" s="115"/>
      <c r="B250" s="6"/>
      <c r="C250" s="34"/>
      <c r="D250" s="102"/>
      <c r="E250" s="41" t="s">
        <v>246</v>
      </c>
      <c r="F250" s="45"/>
      <c r="G250" s="36"/>
      <c r="H250" s="223" t="s">
        <v>247</v>
      </c>
      <c r="I250" s="38" t="n">
        <f aca="false">+I251</f>
        <v>66105000</v>
      </c>
      <c r="J250" s="38"/>
      <c r="K250" s="46"/>
      <c r="L250" s="46"/>
      <c r="M250" s="222"/>
      <c r="N250" s="11"/>
    </row>
    <row r="251" customFormat="false" ht="15.75" hidden="false" customHeight="false" outlineLevel="0" collapsed="false">
      <c r="A251" s="115"/>
      <c r="B251" s="6"/>
      <c r="C251" s="34"/>
      <c r="D251" s="34"/>
      <c r="E251" s="34"/>
      <c r="F251" s="45" t="n">
        <v>89</v>
      </c>
      <c r="G251" s="45" t="n">
        <v>463</v>
      </c>
      <c r="H251" s="120" t="s">
        <v>248</v>
      </c>
      <c r="I251" s="122" t="n">
        <f aca="false">SUM(I268+I285+I302+I319+I326)</f>
        <v>66105000</v>
      </c>
      <c r="J251" s="122" t="n">
        <f aca="false">SUM(J268+J285+J302+J319+J326)</f>
        <v>0</v>
      </c>
      <c r="K251" s="121" t="n">
        <f aca="false">SUM(K268+K285+K302+K319+K326)</f>
        <v>0</v>
      </c>
      <c r="L251" s="121" t="n">
        <f aca="false">SUM(L268+L285+L302+L319+L326)</f>
        <v>0</v>
      </c>
      <c r="M251" s="224" t="n">
        <f aca="false">SUM(M268+M285+M302+M319+M326)</f>
        <v>66105000</v>
      </c>
      <c r="N251" s="11"/>
    </row>
    <row r="252" customFormat="false" ht="15.75" hidden="false" customHeight="false" outlineLevel="0" collapsed="false">
      <c r="A252" s="115"/>
      <c r="B252" s="6" t="s">
        <v>249</v>
      </c>
      <c r="C252" s="71"/>
      <c r="D252" s="102"/>
      <c r="E252" s="198"/>
      <c r="F252" s="198"/>
      <c r="G252" s="11"/>
      <c r="H252" s="40" t="s">
        <v>250</v>
      </c>
      <c r="I252" s="151" t="n">
        <f aca="false">+I268</f>
        <v>30200000</v>
      </c>
      <c r="J252" s="151"/>
      <c r="K252" s="151" t="e">
        <f aca="false">+K268+#REF!</f>
        <v>#REF!</v>
      </c>
      <c r="L252" s="38" t="e">
        <f aca="false">+L268+#REF!</f>
        <v>#REF!</v>
      </c>
      <c r="M252" s="39" t="e">
        <f aca="false">+M268+#REF!</f>
        <v>#REF!</v>
      </c>
      <c r="N252" s="11"/>
    </row>
    <row r="253" customFormat="false" ht="15.75" hidden="false" customHeight="false" outlineLevel="0" collapsed="false">
      <c r="A253" s="115"/>
      <c r="B253" s="6"/>
      <c r="C253" s="34"/>
      <c r="D253" s="34"/>
      <c r="E253" s="34"/>
      <c r="F253" s="127"/>
      <c r="G253" s="45" t="n">
        <v>4631</v>
      </c>
      <c r="H253" s="137" t="s">
        <v>251</v>
      </c>
      <c r="I253" s="98" t="n">
        <f aca="false">SUM(I254:I264)</f>
        <v>29500000</v>
      </c>
      <c r="J253" s="98" t="n">
        <f aca="false">SUM(J254:J264)</f>
        <v>0</v>
      </c>
      <c r="K253" s="137"/>
      <c r="L253" s="36"/>
      <c r="M253" s="50" t="n">
        <f aca="false">SUM(M254:M264)</f>
        <v>29500000</v>
      </c>
      <c r="N253" s="11"/>
    </row>
    <row r="254" customFormat="false" ht="15.75" hidden="false" customHeight="false" outlineLevel="0" collapsed="false">
      <c r="A254" s="115"/>
      <c r="B254" s="6"/>
      <c r="C254" s="34"/>
      <c r="D254" s="34"/>
      <c r="E254" s="34"/>
      <c r="F254" s="45"/>
      <c r="G254" s="45"/>
      <c r="H254" s="137" t="s">
        <v>252</v>
      </c>
      <c r="I254" s="53" t="n">
        <v>2700000</v>
      </c>
      <c r="J254" s="51"/>
      <c r="K254" s="53"/>
      <c r="L254" s="53"/>
      <c r="M254" s="73" t="n">
        <f aca="false">IF(AND(I254="",K254="",L254=""),"",SUM(I254:L254))</f>
        <v>2700000</v>
      </c>
      <c r="N254" s="11"/>
    </row>
    <row r="255" customFormat="false" ht="15.75" hidden="false" customHeight="false" outlineLevel="0" collapsed="false">
      <c r="A255" s="115"/>
      <c r="B255" s="6"/>
      <c r="C255" s="34"/>
      <c r="D255" s="34"/>
      <c r="E255" s="34"/>
      <c r="F255" s="45"/>
      <c r="G255" s="45"/>
      <c r="H255" s="225" t="s">
        <v>253</v>
      </c>
      <c r="I255" s="53" t="n">
        <v>400000</v>
      </c>
      <c r="J255" s="51"/>
      <c r="K255" s="53"/>
      <c r="L255" s="53"/>
      <c r="M255" s="73" t="n">
        <f aca="false">IF(AND(I255="",K255="",L255=""),"",SUM(I255:L255))</f>
        <v>400000</v>
      </c>
      <c r="N255" s="11"/>
    </row>
    <row r="256" customFormat="false" ht="15.75" hidden="false" customHeight="false" outlineLevel="0" collapsed="false">
      <c r="A256" s="115"/>
      <c r="B256" s="6"/>
      <c r="C256" s="34"/>
      <c r="D256" s="34"/>
      <c r="E256" s="34"/>
      <c r="F256" s="45"/>
      <c r="G256" s="45"/>
      <c r="H256" s="225" t="s">
        <v>254</v>
      </c>
      <c r="I256" s="53" t="n">
        <v>2600000</v>
      </c>
      <c r="J256" s="51"/>
      <c r="K256" s="53"/>
      <c r="L256" s="53"/>
      <c r="M256" s="73" t="n">
        <f aca="false">IF(AND(I256="",K256="",L256=""),"",SUM(I256:L256))</f>
        <v>2600000</v>
      </c>
      <c r="N256" s="11"/>
    </row>
    <row r="257" customFormat="false" ht="15.75" hidden="false" customHeight="false" outlineLevel="0" collapsed="false">
      <c r="A257" s="115"/>
      <c r="B257" s="6"/>
      <c r="C257" s="34"/>
      <c r="D257" s="34"/>
      <c r="E257" s="34"/>
      <c r="F257" s="45"/>
      <c r="G257" s="45"/>
      <c r="H257" s="137" t="s">
        <v>255</v>
      </c>
      <c r="I257" s="53" t="n">
        <v>14500000</v>
      </c>
      <c r="J257" s="51"/>
      <c r="K257" s="53"/>
      <c r="L257" s="53"/>
      <c r="M257" s="73" t="n">
        <f aca="false">IF(AND(I257="",K257="",L257=""),"",SUM(I257:L257))</f>
        <v>14500000</v>
      </c>
      <c r="N257" s="11"/>
    </row>
    <row r="258" customFormat="false" ht="15.75" hidden="false" customHeight="false" outlineLevel="0" collapsed="false">
      <c r="A258" s="115"/>
      <c r="B258" s="6"/>
      <c r="C258" s="34"/>
      <c r="D258" s="34"/>
      <c r="E258" s="34"/>
      <c r="F258" s="45"/>
      <c r="G258" s="45"/>
      <c r="H258" s="137" t="s">
        <v>256</v>
      </c>
      <c r="I258" s="53" t="n">
        <v>35000</v>
      </c>
      <c r="J258" s="51"/>
      <c r="K258" s="53"/>
      <c r="L258" s="53"/>
      <c r="M258" s="73" t="n">
        <f aca="false">IF(AND(I258="",K258="",L258=""),"",SUM(I258:L258))</f>
        <v>35000</v>
      </c>
      <c r="N258" s="11"/>
    </row>
    <row r="259" customFormat="false" ht="15.75" hidden="false" customHeight="false" outlineLevel="0" collapsed="false">
      <c r="A259" s="115"/>
      <c r="B259" s="6"/>
      <c r="C259" s="34"/>
      <c r="D259" s="34"/>
      <c r="E259" s="34"/>
      <c r="F259" s="45"/>
      <c r="G259" s="45"/>
      <c r="H259" s="225" t="s">
        <v>257</v>
      </c>
      <c r="I259" s="53" t="n">
        <v>200000</v>
      </c>
      <c r="J259" s="51"/>
      <c r="K259" s="53"/>
      <c r="L259" s="53"/>
      <c r="M259" s="73" t="n">
        <f aca="false">IF(AND(I259="",K259="",L259=""),"",SUM(I259:L259))</f>
        <v>200000</v>
      </c>
      <c r="N259" s="11"/>
    </row>
    <row r="260" customFormat="false" ht="15.75" hidden="false" customHeight="false" outlineLevel="0" collapsed="false">
      <c r="A260" s="115"/>
      <c r="B260" s="6"/>
      <c r="C260" s="34"/>
      <c r="D260" s="34"/>
      <c r="E260" s="34"/>
      <c r="F260" s="45"/>
      <c r="G260" s="45"/>
      <c r="H260" s="137" t="s">
        <v>258</v>
      </c>
      <c r="I260" s="53" t="n">
        <v>240000</v>
      </c>
      <c r="J260" s="51"/>
      <c r="K260" s="53"/>
      <c r="L260" s="53"/>
      <c r="M260" s="73" t="n">
        <f aca="false">IF(AND(I260="",K260="",L260=""),"",SUM(I260:L260))</f>
        <v>240000</v>
      </c>
      <c r="N260" s="11"/>
    </row>
    <row r="261" customFormat="false" ht="15.75" hidden="false" customHeight="false" outlineLevel="0" collapsed="false">
      <c r="A261" s="115"/>
      <c r="B261" s="6"/>
      <c r="C261" s="34"/>
      <c r="D261" s="34"/>
      <c r="E261" s="34"/>
      <c r="F261" s="45"/>
      <c r="G261" s="79"/>
      <c r="H261" s="137" t="s">
        <v>259</v>
      </c>
      <c r="I261" s="53" t="n">
        <v>550000</v>
      </c>
      <c r="J261" s="51"/>
      <c r="K261" s="53"/>
      <c r="L261" s="53"/>
      <c r="M261" s="73" t="n">
        <f aca="false">IF(AND(I261="",K261="",L261=""),"",SUM(I261:L261))</f>
        <v>550000</v>
      </c>
      <c r="N261" s="11"/>
    </row>
    <row r="262" customFormat="false" ht="15.75" hidden="false" customHeight="false" outlineLevel="0" collapsed="false">
      <c r="A262" s="115"/>
      <c r="B262" s="6"/>
      <c r="C262" s="34"/>
      <c r="D262" s="34"/>
      <c r="E262" s="34"/>
      <c r="F262" s="45"/>
      <c r="G262" s="79"/>
      <c r="H262" s="137" t="s">
        <v>260</v>
      </c>
      <c r="I262" s="53" t="n">
        <v>1245000</v>
      </c>
      <c r="J262" s="51"/>
      <c r="K262" s="53"/>
      <c r="L262" s="53" t="s">
        <v>261</v>
      </c>
      <c r="M262" s="73" t="n">
        <f aca="false">IF(AND(I262="",K262="",L262=""),"",SUM(I262:L262))</f>
        <v>1245000</v>
      </c>
      <c r="N262" s="11"/>
    </row>
    <row r="263" customFormat="false" ht="15.75" hidden="false" customHeight="false" outlineLevel="0" collapsed="false">
      <c r="A263" s="115"/>
      <c r="B263" s="25"/>
      <c r="C263" s="34"/>
      <c r="D263" s="34"/>
      <c r="E263" s="34"/>
      <c r="F263" s="45"/>
      <c r="G263" s="79"/>
      <c r="H263" s="137" t="s">
        <v>262</v>
      </c>
      <c r="I263" s="53" t="n">
        <v>7000000</v>
      </c>
      <c r="J263" s="51"/>
      <c r="K263" s="53"/>
      <c r="L263" s="53"/>
      <c r="M263" s="73" t="n">
        <f aca="false">IF(AND(I263="",K263="",L263=""),"",SUM(I263:L263))</f>
        <v>7000000</v>
      </c>
      <c r="N263" s="11"/>
    </row>
    <row r="264" customFormat="false" ht="15.75" hidden="false" customHeight="false" outlineLevel="0" collapsed="false">
      <c r="A264" s="115"/>
      <c r="B264" s="6"/>
      <c r="C264" s="34"/>
      <c r="D264" s="34"/>
      <c r="E264" s="34"/>
      <c r="F264" s="45"/>
      <c r="G264" s="79"/>
      <c r="H264" s="137" t="s">
        <v>263</v>
      </c>
      <c r="I264" s="53" t="n">
        <v>30000</v>
      </c>
      <c r="J264" s="51" t="n">
        <v>0</v>
      </c>
      <c r="K264" s="53"/>
      <c r="L264" s="53"/>
      <c r="M264" s="73" t="n">
        <f aca="false">IF(AND(I264="",K264="",L264=""),"",SUM(I264:L264))</f>
        <v>30000</v>
      </c>
      <c r="N264" s="11"/>
    </row>
    <row r="265" customFormat="false" ht="15.75" hidden="false" customHeight="false" outlineLevel="0" collapsed="false">
      <c r="A265" s="115"/>
      <c r="B265" s="6"/>
      <c r="C265" s="34"/>
      <c r="D265" s="34"/>
      <c r="E265" s="34"/>
      <c r="F265" s="45"/>
      <c r="G265" s="79" t="n">
        <v>4632</v>
      </c>
      <c r="H265" s="137" t="s">
        <v>264</v>
      </c>
      <c r="I265" s="53" t="n">
        <f aca="false">SUM(I266:I267)</f>
        <v>700000</v>
      </c>
      <c r="J265" s="53" t="n">
        <f aca="false">SUM(J266:J267)</f>
        <v>0</v>
      </c>
      <c r="K265" s="53"/>
      <c r="L265" s="53"/>
      <c r="M265" s="73" t="n">
        <f aca="false">SUM(M266:M267)</f>
        <v>700000</v>
      </c>
      <c r="N265" s="11"/>
    </row>
    <row r="266" customFormat="false" ht="15.75" hidden="false" customHeight="false" outlineLevel="0" collapsed="false">
      <c r="A266" s="115"/>
      <c r="B266" s="6"/>
      <c r="C266" s="34"/>
      <c r="D266" s="34"/>
      <c r="E266" s="34"/>
      <c r="F266" s="45"/>
      <c r="G266" s="79"/>
      <c r="H266" s="137" t="s">
        <v>265</v>
      </c>
      <c r="I266" s="51" t="n">
        <v>300000</v>
      </c>
      <c r="J266" s="53"/>
      <c r="K266" s="53"/>
      <c r="L266" s="53"/>
      <c r="M266" s="73" t="n">
        <f aca="false">IF(AND(I266="",K266="",L266=""),"",SUM(I266:L266))</f>
        <v>300000</v>
      </c>
      <c r="N266" s="11"/>
    </row>
    <row r="267" customFormat="false" ht="15.75" hidden="false" customHeight="false" outlineLevel="0" collapsed="false">
      <c r="A267" s="115"/>
      <c r="B267" s="6"/>
      <c r="C267" s="34"/>
      <c r="D267" s="34"/>
      <c r="E267" s="34"/>
      <c r="F267" s="45"/>
      <c r="G267" s="79"/>
      <c r="H267" s="36" t="s">
        <v>266</v>
      </c>
      <c r="I267" s="53" t="n">
        <v>400000</v>
      </c>
      <c r="J267" s="53"/>
      <c r="K267" s="53"/>
      <c r="L267" s="53"/>
      <c r="M267" s="73" t="n">
        <f aca="false">IF(AND(I267="",K267="",L267=""),"",SUM(I267:L267))</f>
        <v>400000</v>
      </c>
      <c r="N267" s="11"/>
    </row>
    <row r="268" customFormat="false" ht="15.75" hidden="false" customHeight="false" outlineLevel="0" collapsed="false">
      <c r="A268" s="115"/>
      <c r="B268" s="6"/>
      <c r="C268" s="34"/>
      <c r="D268" s="34"/>
      <c r="E268" s="34"/>
      <c r="F268" s="45"/>
      <c r="G268" s="226"/>
      <c r="H268" s="55" t="s">
        <v>267</v>
      </c>
      <c r="I268" s="63" t="n">
        <f aca="false">SUM(I253+I265)</f>
        <v>30200000</v>
      </c>
      <c r="J268" s="63" t="n">
        <f aca="false">SUM(J253+J265)</f>
        <v>0</v>
      </c>
      <c r="K268" s="63" t="n">
        <f aca="false">SUM(K254:K267)</f>
        <v>0</v>
      </c>
      <c r="L268" s="63" t="n">
        <f aca="false">SUM(L254:L267)</f>
        <v>0</v>
      </c>
      <c r="M268" s="85" t="n">
        <f aca="false">SUM(M253+M265)</f>
        <v>30200000</v>
      </c>
      <c r="N268" s="11"/>
    </row>
    <row r="269" customFormat="false" ht="15.75" hidden="false" customHeight="false" outlineLevel="0" collapsed="false">
      <c r="A269" s="115"/>
      <c r="B269" s="6" t="s">
        <v>268</v>
      </c>
      <c r="C269" s="34"/>
      <c r="D269" s="34"/>
      <c r="E269" s="34"/>
      <c r="F269" s="45"/>
      <c r="G269" s="45"/>
      <c r="H269" s="40" t="s">
        <v>269</v>
      </c>
      <c r="I269" s="137"/>
      <c r="J269" s="46"/>
      <c r="K269" s="46"/>
      <c r="L269" s="36"/>
      <c r="M269" s="199" t="str">
        <f aca="false">IF(AND(I269="",K269="",L269=""),"",SUM(I269:L269))</f>
        <v/>
      </c>
      <c r="N269" s="11"/>
    </row>
    <row r="270" customFormat="false" ht="15.75" hidden="false" customHeight="false" outlineLevel="0" collapsed="false">
      <c r="A270" s="115"/>
      <c r="B270" s="6"/>
      <c r="C270" s="34"/>
      <c r="D270" s="34"/>
      <c r="E270" s="34"/>
      <c r="F270" s="45"/>
      <c r="G270" s="45" t="n">
        <v>4631</v>
      </c>
      <c r="H270" s="137" t="s">
        <v>251</v>
      </c>
      <c r="I270" s="98" t="n">
        <f aca="false">SUM(I271:I281)</f>
        <v>12775000</v>
      </c>
      <c r="J270" s="97" t="n">
        <f aca="false">SUM(J271:J281)</f>
        <v>0</v>
      </c>
      <c r="K270" s="46"/>
      <c r="L270" s="36"/>
      <c r="M270" s="98" t="n">
        <f aca="false">SUM(M271:M281)</f>
        <v>12775000</v>
      </c>
      <c r="N270" s="11"/>
    </row>
    <row r="271" customFormat="false" ht="15.75" hidden="false" customHeight="false" outlineLevel="0" collapsed="false">
      <c r="A271" s="115"/>
      <c r="B271" s="6"/>
      <c r="C271" s="34"/>
      <c r="D271" s="34"/>
      <c r="E271" s="34"/>
      <c r="F271" s="45"/>
      <c r="G271" s="79"/>
      <c r="H271" s="137" t="s">
        <v>270</v>
      </c>
      <c r="I271" s="53" t="n">
        <v>3000000</v>
      </c>
      <c r="J271" s="51"/>
      <c r="K271" s="51"/>
      <c r="L271" s="53"/>
      <c r="M271" s="73" t="n">
        <f aca="false">IF(AND(I271="",K271="",L271=""),"",SUM(I271:L271))</f>
        <v>3000000</v>
      </c>
      <c r="N271" s="11"/>
    </row>
    <row r="272" customFormat="false" ht="15.75" hidden="false" customHeight="false" outlineLevel="0" collapsed="false">
      <c r="A272" s="115"/>
      <c r="B272" s="6"/>
      <c r="C272" s="34"/>
      <c r="D272" s="34"/>
      <c r="E272" s="34"/>
      <c r="F272" s="45"/>
      <c r="G272" s="79"/>
      <c r="H272" s="137" t="s">
        <v>253</v>
      </c>
      <c r="I272" s="53" t="n">
        <v>150000</v>
      </c>
      <c r="J272" s="51"/>
      <c r="K272" s="51"/>
      <c r="L272" s="53"/>
      <c r="M272" s="73" t="n">
        <f aca="false">IF(AND(I272="",K272="",L272=""),"",SUM(I272:L272))</f>
        <v>150000</v>
      </c>
      <c r="N272" s="11"/>
    </row>
    <row r="273" customFormat="false" ht="15.75" hidden="false" customHeight="false" outlineLevel="0" collapsed="false">
      <c r="A273" s="115"/>
      <c r="B273" s="6"/>
      <c r="C273" s="34"/>
      <c r="D273" s="34"/>
      <c r="E273" s="34"/>
      <c r="F273" s="45"/>
      <c r="G273" s="79"/>
      <c r="H273" s="225" t="s">
        <v>271</v>
      </c>
      <c r="I273" s="53" t="n">
        <v>1100000</v>
      </c>
      <c r="J273" s="51"/>
      <c r="K273" s="51"/>
      <c r="L273" s="53"/>
      <c r="M273" s="73" t="n">
        <f aca="false">IF(AND(I273="",K273="",L273=""),"",SUM(I273:L273))</f>
        <v>1100000</v>
      </c>
      <c r="N273" s="11"/>
    </row>
    <row r="274" customFormat="false" ht="15.75" hidden="false" customHeight="false" outlineLevel="0" collapsed="false">
      <c r="A274" s="115"/>
      <c r="B274" s="6"/>
      <c r="C274" s="34"/>
      <c r="D274" s="34"/>
      <c r="E274" s="34"/>
      <c r="F274" s="45"/>
      <c r="G274" s="79"/>
      <c r="H274" s="137" t="s">
        <v>255</v>
      </c>
      <c r="I274" s="53" t="n">
        <v>4500000</v>
      </c>
      <c r="J274" s="51"/>
      <c r="K274" s="51"/>
      <c r="L274" s="53"/>
      <c r="M274" s="73" t="n">
        <f aca="false">IF(AND(I274="",K274="",L274=""),"",SUM(I274:L274))</f>
        <v>4500000</v>
      </c>
      <c r="N274" s="11"/>
    </row>
    <row r="275" customFormat="false" ht="15.75" hidden="false" customHeight="false" outlineLevel="0" collapsed="false">
      <c r="A275" s="115"/>
      <c r="B275" s="6"/>
      <c r="C275" s="34"/>
      <c r="D275" s="34"/>
      <c r="E275" s="34"/>
      <c r="F275" s="45"/>
      <c r="G275" s="79"/>
      <c r="H275" s="137" t="s">
        <v>256</v>
      </c>
      <c r="I275" s="53" t="n">
        <v>50000</v>
      </c>
      <c r="J275" s="51"/>
      <c r="K275" s="51"/>
      <c r="L275" s="53"/>
      <c r="M275" s="73" t="n">
        <f aca="false">IF(AND(I275="",K275="",L275=""),"",SUM(I275:L275))</f>
        <v>50000</v>
      </c>
      <c r="N275" s="11"/>
    </row>
    <row r="276" customFormat="false" ht="15.75" hidden="false" customHeight="false" outlineLevel="0" collapsed="false">
      <c r="A276" s="115"/>
      <c r="B276" s="6"/>
      <c r="C276" s="34"/>
      <c r="D276" s="34"/>
      <c r="E276" s="34"/>
      <c r="F276" s="45"/>
      <c r="G276" s="79"/>
      <c r="H276" s="225" t="s">
        <v>272</v>
      </c>
      <c r="I276" s="53" t="n">
        <v>1000000</v>
      </c>
      <c r="J276" s="51"/>
      <c r="K276" s="51"/>
      <c r="L276" s="53"/>
      <c r="M276" s="73" t="n">
        <f aca="false">IF(AND(I276="",K276="",L276=""),"",SUM(I276:L276))</f>
        <v>1000000</v>
      </c>
      <c r="N276" s="11"/>
    </row>
    <row r="277" customFormat="false" ht="15.75" hidden="false" customHeight="false" outlineLevel="0" collapsed="false">
      <c r="A277" s="115"/>
      <c r="B277" s="25"/>
      <c r="C277" s="34"/>
      <c r="D277" s="34"/>
      <c r="E277" s="34"/>
      <c r="F277" s="45"/>
      <c r="G277" s="79"/>
      <c r="H277" s="137" t="s">
        <v>258</v>
      </c>
      <c r="I277" s="53" t="n">
        <v>570000</v>
      </c>
      <c r="J277" s="51"/>
      <c r="K277" s="51"/>
      <c r="L277" s="53"/>
      <c r="M277" s="73" t="n">
        <f aca="false">IF(AND(I277="",K277="",L277=""),"",SUM(I277:L277))</f>
        <v>570000</v>
      </c>
      <c r="N277" s="11"/>
    </row>
    <row r="278" customFormat="false" ht="15.75" hidden="false" customHeight="false" outlineLevel="0" collapsed="false">
      <c r="A278" s="115"/>
      <c r="B278" s="102"/>
      <c r="C278" s="34"/>
      <c r="D278" s="34"/>
      <c r="E278" s="34"/>
      <c r="F278" s="45"/>
      <c r="G278" s="79"/>
      <c r="H278" s="137" t="s">
        <v>259</v>
      </c>
      <c r="I278" s="53" t="n">
        <v>75000</v>
      </c>
      <c r="J278" s="51"/>
      <c r="K278" s="51"/>
      <c r="L278" s="53"/>
      <c r="M278" s="73" t="n">
        <f aca="false">IF(AND(I278="",K278="",L278=""),"",SUM(I278:L278))</f>
        <v>75000</v>
      </c>
      <c r="N278" s="227"/>
    </row>
    <row r="279" customFormat="false" ht="15.75" hidden="false" customHeight="false" outlineLevel="0" collapsed="false">
      <c r="A279" s="115"/>
      <c r="B279" s="6"/>
      <c r="C279" s="34"/>
      <c r="D279" s="34"/>
      <c r="E279" s="34"/>
      <c r="F279" s="45"/>
      <c r="G279" s="79"/>
      <c r="H279" s="137" t="s">
        <v>260</v>
      </c>
      <c r="I279" s="53" t="n">
        <v>300000</v>
      </c>
      <c r="J279" s="51"/>
      <c r="K279" s="51"/>
      <c r="L279" s="53"/>
      <c r="M279" s="73" t="n">
        <f aca="false">IF(AND(I279="",K279="",L279=""),"",SUM(I279:L279))</f>
        <v>300000</v>
      </c>
      <c r="N279" s="11"/>
    </row>
    <row r="280" customFormat="false" ht="15.75" hidden="false" customHeight="false" outlineLevel="0" collapsed="false">
      <c r="A280" s="115"/>
      <c r="B280" s="6"/>
      <c r="C280" s="34"/>
      <c r="D280" s="34"/>
      <c r="E280" s="34"/>
      <c r="F280" s="45"/>
      <c r="G280" s="79"/>
      <c r="H280" s="137" t="s">
        <v>262</v>
      </c>
      <c r="I280" s="53" t="n">
        <v>1920000</v>
      </c>
      <c r="J280" s="51"/>
      <c r="K280" s="51"/>
      <c r="L280" s="53"/>
      <c r="M280" s="73" t="n">
        <f aca="false">IF(AND(I280="",K280="",L280=""),"",SUM(I280:L280))</f>
        <v>1920000</v>
      </c>
      <c r="N280" s="11"/>
    </row>
    <row r="281" customFormat="false" ht="15.75" hidden="false" customHeight="false" outlineLevel="0" collapsed="false">
      <c r="A281" s="115"/>
      <c r="B281" s="6"/>
      <c r="C281" s="34"/>
      <c r="D281" s="34"/>
      <c r="E281" s="34"/>
      <c r="F281" s="45"/>
      <c r="G281" s="79"/>
      <c r="H281" s="46" t="s">
        <v>263</v>
      </c>
      <c r="I281" s="51" t="n">
        <v>110000</v>
      </c>
      <c r="J281" s="51"/>
      <c r="K281" s="51"/>
      <c r="L281" s="51"/>
      <c r="M281" s="73" t="n">
        <f aca="false">IF(AND(I281="",K281="",L281=""),"",SUM(I281:L281))</f>
        <v>110000</v>
      </c>
      <c r="N281" s="11"/>
    </row>
    <row r="282" customFormat="false" ht="15.75" hidden="false" customHeight="false" outlineLevel="0" collapsed="false">
      <c r="A282" s="115"/>
      <c r="B282" s="6"/>
      <c r="C282" s="34"/>
      <c r="D282" s="34"/>
      <c r="E282" s="34"/>
      <c r="F282" s="45"/>
      <c r="G282" s="79" t="n">
        <v>4632</v>
      </c>
      <c r="H282" s="46" t="s">
        <v>264</v>
      </c>
      <c r="I282" s="51" t="n">
        <f aca="false">SUM(I283:I284)</f>
        <v>1400000</v>
      </c>
      <c r="J282" s="51" t="n">
        <f aca="false">SUM(J283:J284)</f>
        <v>0</v>
      </c>
      <c r="K282" s="51"/>
      <c r="L282" s="51"/>
      <c r="M282" s="73" t="n">
        <f aca="false">SUM(M283:M284)</f>
        <v>1400000</v>
      </c>
      <c r="N282" s="11"/>
    </row>
    <row r="283" customFormat="false" ht="15.75" hidden="false" customHeight="false" outlineLevel="0" collapsed="false">
      <c r="A283" s="115"/>
      <c r="B283" s="6"/>
      <c r="C283" s="34"/>
      <c r="D283" s="34"/>
      <c r="E283" s="34"/>
      <c r="F283" s="45"/>
      <c r="G283" s="79"/>
      <c r="H283" s="46" t="s">
        <v>265</v>
      </c>
      <c r="I283" s="51" t="n">
        <v>1200000</v>
      </c>
      <c r="J283" s="51"/>
      <c r="K283" s="51"/>
      <c r="L283" s="51"/>
      <c r="M283" s="73" t="n">
        <f aca="false">IF(AND(I283="",K283="",L283=""),"",SUM(I283:L283))</f>
        <v>1200000</v>
      </c>
      <c r="N283" s="11"/>
    </row>
    <row r="284" customFormat="false" ht="15.75" hidden="false" customHeight="false" outlineLevel="0" collapsed="false">
      <c r="A284" s="115"/>
      <c r="B284" s="6"/>
      <c r="C284" s="34"/>
      <c r="D284" s="34"/>
      <c r="E284" s="34"/>
      <c r="F284" s="45"/>
      <c r="G284" s="79"/>
      <c r="H284" s="46" t="s">
        <v>266</v>
      </c>
      <c r="I284" s="51" t="n">
        <v>200000</v>
      </c>
      <c r="J284" s="51"/>
      <c r="K284" s="51"/>
      <c r="L284" s="51"/>
      <c r="M284" s="73" t="n">
        <f aca="false">IF(AND(I284="",K284="",L284=""),"",SUM(I284:L284))</f>
        <v>200000</v>
      </c>
      <c r="N284" s="11"/>
    </row>
    <row r="285" customFormat="false" ht="15.75" hidden="false" customHeight="false" outlineLevel="0" collapsed="false">
      <c r="A285" s="115"/>
      <c r="B285" s="6"/>
      <c r="C285" s="34"/>
      <c r="D285" s="34"/>
      <c r="E285" s="34"/>
      <c r="F285" s="45"/>
      <c r="G285" s="226"/>
      <c r="H285" s="55" t="s">
        <v>273</v>
      </c>
      <c r="I285" s="63" t="n">
        <f aca="false">SUM(I270+I282)</f>
        <v>14175000</v>
      </c>
      <c r="J285" s="63" t="n">
        <f aca="false">SUM(J270+J282)</f>
        <v>0</v>
      </c>
      <c r="K285" s="63" t="n">
        <f aca="false">SUM(K271:K284)</f>
        <v>0</v>
      </c>
      <c r="L285" s="63" t="n">
        <f aca="false">SUM(L271:L284)</f>
        <v>0</v>
      </c>
      <c r="M285" s="85" t="n">
        <f aca="false">SUM(M270+M282)</f>
        <v>14175000</v>
      </c>
      <c r="N285" s="11"/>
    </row>
    <row r="286" customFormat="false" ht="15.75" hidden="false" customHeight="false" outlineLevel="0" collapsed="false">
      <c r="A286" s="115"/>
      <c r="B286" s="6" t="s">
        <v>274</v>
      </c>
      <c r="C286" s="34"/>
      <c r="D286" s="34"/>
      <c r="E286" s="34"/>
      <c r="F286" s="45"/>
      <c r="G286" s="45"/>
      <c r="H286" s="40" t="s">
        <v>275</v>
      </c>
      <c r="I286" s="154"/>
      <c r="J286" s="154"/>
      <c r="K286" s="61"/>
      <c r="L286" s="58"/>
      <c r="M286" s="228" t="str">
        <f aca="false">IF(AND(I286="",K286="",L286=""),"",SUM(I286:L286))</f>
        <v/>
      </c>
      <c r="N286" s="11"/>
    </row>
    <row r="287" customFormat="false" ht="15.75" hidden="false" customHeight="false" outlineLevel="0" collapsed="false">
      <c r="A287" s="115"/>
      <c r="B287" s="6"/>
      <c r="C287" s="34"/>
      <c r="D287" s="34"/>
      <c r="E287" s="34"/>
      <c r="F287" s="45"/>
      <c r="G287" s="45" t="n">
        <v>4631</v>
      </c>
      <c r="H287" s="137" t="s">
        <v>251</v>
      </c>
      <c r="I287" s="98" t="n">
        <f aca="false">SUM(I288:I298)</f>
        <v>6490000</v>
      </c>
      <c r="J287" s="98" t="n">
        <f aca="false">SUM(J288:J298)</f>
        <v>0</v>
      </c>
      <c r="K287" s="61"/>
      <c r="L287" s="58"/>
      <c r="M287" s="50" t="n">
        <f aca="false">SUM(M288:M298)</f>
        <v>6490000</v>
      </c>
      <c r="N287" s="11"/>
    </row>
    <row r="288" customFormat="false" ht="15.75" hidden="false" customHeight="false" outlineLevel="0" collapsed="false">
      <c r="A288" s="115"/>
      <c r="B288" s="6"/>
      <c r="C288" s="34"/>
      <c r="D288" s="34"/>
      <c r="E288" s="34"/>
      <c r="F288" s="45"/>
      <c r="G288" s="79"/>
      <c r="H288" s="137" t="s">
        <v>270</v>
      </c>
      <c r="I288" s="53" t="n">
        <v>1700000</v>
      </c>
      <c r="J288" s="53"/>
      <c r="K288" s="51"/>
      <c r="L288" s="53"/>
      <c r="M288" s="73" t="n">
        <f aca="false">IF(AND(I288="",K288="",L288=""),"",SUM(I288:L288))</f>
        <v>1700000</v>
      </c>
      <c r="N288" s="11"/>
    </row>
    <row r="289" customFormat="false" ht="15.75" hidden="false" customHeight="false" outlineLevel="0" collapsed="false">
      <c r="A289" s="115"/>
      <c r="B289" s="6"/>
      <c r="C289" s="34"/>
      <c r="D289" s="34"/>
      <c r="E289" s="34"/>
      <c r="F289" s="45"/>
      <c r="G289" s="79"/>
      <c r="H289" s="225" t="s">
        <v>253</v>
      </c>
      <c r="I289" s="53" t="n">
        <v>200000</v>
      </c>
      <c r="J289" s="53"/>
      <c r="K289" s="51"/>
      <c r="L289" s="53"/>
      <c r="M289" s="73" t="n">
        <f aca="false">IF(AND(I289="",K289="",L289=""),"",SUM(I289:L289))</f>
        <v>200000</v>
      </c>
      <c r="N289" s="11"/>
    </row>
    <row r="290" customFormat="false" ht="15.75" hidden="false" customHeight="false" outlineLevel="0" collapsed="false">
      <c r="A290" s="115"/>
      <c r="B290" s="6"/>
      <c r="C290" s="34"/>
      <c r="D290" s="34"/>
      <c r="E290" s="34"/>
      <c r="F290" s="45"/>
      <c r="G290" s="79"/>
      <c r="H290" s="225" t="s">
        <v>276</v>
      </c>
      <c r="I290" s="53" t="n">
        <v>900000</v>
      </c>
      <c r="J290" s="53"/>
      <c r="K290" s="51"/>
      <c r="L290" s="53"/>
      <c r="M290" s="73" t="n">
        <f aca="false">IF(AND(I290="",K290="",L290=""),"",SUM(I290:L290))</f>
        <v>900000</v>
      </c>
      <c r="N290" s="11"/>
    </row>
    <row r="291" customFormat="false" ht="15.75" hidden="false" customHeight="false" outlineLevel="0" collapsed="false">
      <c r="A291" s="115"/>
      <c r="B291" s="6"/>
      <c r="C291" s="34"/>
      <c r="D291" s="34"/>
      <c r="E291" s="34"/>
      <c r="F291" s="45"/>
      <c r="G291" s="79"/>
      <c r="H291" s="137" t="s">
        <v>255</v>
      </c>
      <c r="I291" s="53" t="n">
        <v>1500000</v>
      </c>
      <c r="J291" s="53"/>
      <c r="K291" s="51"/>
      <c r="L291" s="53"/>
      <c r="M291" s="73" t="n">
        <f aca="false">IF(AND(I291="",K291="",L291=""),"",SUM(I291:L291))</f>
        <v>1500000</v>
      </c>
      <c r="N291" s="11"/>
    </row>
    <row r="292" customFormat="false" ht="15.75" hidden="false" customHeight="false" outlineLevel="0" collapsed="false">
      <c r="A292" s="115"/>
      <c r="B292" s="6"/>
      <c r="C292" s="34"/>
      <c r="D292" s="34"/>
      <c r="E292" s="34"/>
      <c r="F292" s="45"/>
      <c r="G292" s="79"/>
      <c r="H292" s="137" t="s">
        <v>256</v>
      </c>
      <c r="I292" s="53" t="n">
        <v>30000</v>
      </c>
      <c r="J292" s="53"/>
      <c r="K292" s="51"/>
      <c r="L292" s="53"/>
      <c r="M292" s="73" t="n">
        <f aca="false">IF(AND(I292="",K292="",L292=""),"",SUM(I292:L292))</f>
        <v>30000</v>
      </c>
      <c r="N292" s="11"/>
    </row>
    <row r="293" customFormat="false" ht="15.75" hidden="false" customHeight="false" outlineLevel="0" collapsed="false">
      <c r="A293" s="115"/>
      <c r="B293" s="6"/>
      <c r="C293" s="34"/>
      <c r="D293" s="34"/>
      <c r="E293" s="34"/>
      <c r="F293" s="45"/>
      <c r="G293" s="79"/>
      <c r="H293" s="225" t="s">
        <v>272</v>
      </c>
      <c r="I293" s="53" t="n">
        <v>300000</v>
      </c>
      <c r="J293" s="53"/>
      <c r="K293" s="51"/>
      <c r="L293" s="53"/>
      <c r="M293" s="73" t="n">
        <f aca="false">IF(AND(I293="",K293="",L293=""),"",SUM(I293:L293))</f>
        <v>300000</v>
      </c>
      <c r="N293" s="11"/>
    </row>
    <row r="294" customFormat="false" ht="15.75" hidden="false" customHeight="false" outlineLevel="0" collapsed="false">
      <c r="A294" s="115"/>
      <c r="B294" s="25"/>
      <c r="C294" s="34"/>
      <c r="D294" s="34"/>
      <c r="E294" s="34"/>
      <c r="F294" s="45"/>
      <c r="G294" s="79"/>
      <c r="H294" s="137" t="s">
        <v>258</v>
      </c>
      <c r="I294" s="53" t="n">
        <v>530000</v>
      </c>
      <c r="J294" s="53"/>
      <c r="K294" s="51"/>
      <c r="L294" s="53"/>
      <c r="M294" s="73" t="n">
        <f aca="false">IF(AND(I294="",K294="",L294=""),"",SUM(I294:L294))</f>
        <v>530000</v>
      </c>
      <c r="N294" s="11"/>
    </row>
    <row r="295" customFormat="false" ht="15.75" hidden="false" customHeight="false" outlineLevel="0" collapsed="false">
      <c r="A295" s="115"/>
      <c r="B295" s="6"/>
      <c r="C295" s="34"/>
      <c r="D295" s="34"/>
      <c r="E295" s="34"/>
      <c r="F295" s="45"/>
      <c r="G295" s="79"/>
      <c r="H295" s="137" t="s">
        <v>259</v>
      </c>
      <c r="I295" s="53" t="n">
        <v>50000</v>
      </c>
      <c r="J295" s="53"/>
      <c r="K295" s="51"/>
      <c r="L295" s="53"/>
      <c r="M295" s="73" t="n">
        <f aca="false">IF(AND(I295="",K295="",L295=""),"",SUM(I295:L295))</f>
        <v>50000</v>
      </c>
      <c r="N295" s="11"/>
    </row>
    <row r="296" customFormat="false" ht="15.75" hidden="false" customHeight="false" outlineLevel="0" collapsed="false">
      <c r="A296" s="115"/>
      <c r="B296" s="6"/>
      <c r="C296" s="34"/>
      <c r="D296" s="34"/>
      <c r="E296" s="34"/>
      <c r="F296" s="45"/>
      <c r="G296" s="79"/>
      <c r="H296" s="137" t="s">
        <v>260</v>
      </c>
      <c r="I296" s="53" t="n">
        <v>250000</v>
      </c>
      <c r="J296" s="53"/>
      <c r="K296" s="51"/>
      <c r="L296" s="53"/>
      <c r="M296" s="73" t="n">
        <f aca="false">IF(AND(I296="",K296="",L296=""),"",SUM(I296:L296))</f>
        <v>250000</v>
      </c>
      <c r="N296" s="11"/>
    </row>
    <row r="297" customFormat="false" ht="15.75" hidden="false" customHeight="false" outlineLevel="0" collapsed="false">
      <c r="A297" s="115"/>
      <c r="B297" s="6"/>
      <c r="C297" s="34"/>
      <c r="D297" s="34"/>
      <c r="E297" s="34"/>
      <c r="F297" s="45"/>
      <c r="G297" s="79"/>
      <c r="H297" s="137" t="s">
        <v>262</v>
      </c>
      <c r="I297" s="53" t="n">
        <v>980000</v>
      </c>
      <c r="J297" s="53"/>
      <c r="K297" s="51"/>
      <c r="L297" s="53"/>
      <c r="M297" s="73" t="n">
        <f aca="false">IF(AND(I297="",K297="",L297=""),"",SUM(I297:L297))</f>
        <v>980000</v>
      </c>
      <c r="N297" s="11"/>
    </row>
    <row r="298" customFormat="false" ht="15.75" hidden="false" customHeight="false" outlineLevel="0" collapsed="false">
      <c r="A298" s="115"/>
      <c r="B298" s="6"/>
      <c r="C298" s="34"/>
      <c r="D298" s="34"/>
      <c r="E298" s="34"/>
      <c r="F298" s="45"/>
      <c r="G298" s="79"/>
      <c r="H298" s="137" t="s">
        <v>263</v>
      </c>
      <c r="I298" s="53" t="n">
        <v>50000</v>
      </c>
      <c r="J298" s="53"/>
      <c r="K298" s="51"/>
      <c r="L298" s="53"/>
      <c r="M298" s="73" t="n">
        <f aca="false">IF(AND(I298="",K298="",L298=""),"",SUM(I298:L298))</f>
        <v>50000</v>
      </c>
      <c r="N298" s="11"/>
    </row>
    <row r="299" customFormat="false" ht="15.75" hidden="false" customHeight="false" outlineLevel="0" collapsed="false">
      <c r="A299" s="115"/>
      <c r="B299" s="6"/>
      <c r="C299" s="34"/>
      <c r="D299" s="34"/>
      <c r="E299" s="34"/>
      <c r="F299" s="45"/>
      <c r="G299" s="79" t="n">
        <v>4632</v>
      </c>
      <c r="H299" s="46" t="s">
        <v>264</v>
      </c>
      <c r="I299" s="51" t="n">
        <f aca="false">SUM(I300:I301)</f>
        <v>100000</v>
      </c>
      <c r="J299" s="51" t="n">
        <f aca="false">SUM(J301:J301)</f>
        <v>0</v>
      </c>
      <c r="K299" s="53"/>
      <c r="L299" s="53"/>
      <c r="M299" s="51" t="n">
        <f aca="false">SUM(M300:M301)</f>
        <v>100000</v>
      </c>
      <c r="N299" s="11"/>
    </row>
    <row r="300" customFormat="false" ht="15.75" hidden="false" customHeight="false" outlineLevel="0" collapsed="false">
      <c r="A300" s="115"/>
      <c r="B300" s="6"/>
      <c r="C300" s="34"/>
      <c r="D300" s="34"/>
      <c r="E300" s="34"/>
      <c r="F300" s="45"/>
      <c r="G300" s="79"/>
      <c r="H300" s="137" t="s">
        <v>265</v>
      </c>
      <c r="I300" s="51" t="n">
        <v>0</v>
      </c>
      <c r="J300" s="51"/>
      <c r="K300" s="53"/>
      <c r="L300" s="53"/>
      <c r="M300" s="73" t="n">
        <f aca="false">IF(AND(I300="",K300="",L300=""),"",SUM(I300:L300))</f>
        <v>0</v>
      </c>
      <c r="N300" s="11"/>
    </row>
    <row r="301" customFormat="false" ht="15.75" hidden="false" customHeight="false" outlineLevel="0" collapsed="false">
      <c r="A301" s="115"/>
      <c r="B301" s="6"/>
      <c r="C301" s="34"/>
      <c r="D301" s="34"/>
      <c r="E301" s="34"/>
      <c r="F301" s="45"/>
      <c r="G301" s="79"/>
      <c r="H301" s="46" t="s">
        <v>266</v>
      </c>
      <c r="I301" s="51" t="n">
        <v>100000</v>
      </c>
      <c r="J301" s="51"/>
      <c r="K301" s="53"/>
      <c r="L301" s="53"/>
      <c r="M301" s="73" t="n">
        <f aca="false">IF(AND(I301="",K301="",L301=""),"",SUM(I301:L301))</f>
        <v>100000</v>
      </c>
      <c r="N301" s="11"/>
    </row>
    <row r="302" customFormat="false" ht="16.5" hidden="false" customHeight="false" outlineLevel="0" collapsed="false">
      <c r="A302" s="115"/>
      <c r="B302" s="6"/>
      <c r="C302" s="34"/>
      <c r="D302" s="34"/>
      <c r="E302" s="34"/>
      <c r="F302" s="45"/>
      <c r="G302" s="226"/>
      <c r="H302" s="94" t="s">
        <v>267</v>
      </c>
      <c r="I302" s="95" t="n">
        <f aca="false">SUM(I287+I299)</f>
        <v>6590000</v>
      </c>
      <c r="J302" s="95" t="n">
        <f aca="false">SUM(J287+J299)</f>
        <v>0</v>
      </c>
      <c r="K302" s="95" t="n">
        <f aca="false">SUM(K287+K299)</f>
        <v>0</v>
      </c>
      <c r="L302" s="95" t="n">
        <f aca="false">SUM(L287+L299)</f>
        <v>0</v>
      </c>
      <c r="M302" s="96" t="n">
        <f aca="false">SUM(M287+M299)</f>
        <v>6590000</v>
      </c>
      <c r="N302" s="11"/>
    </row>
    <row r="303" customFormat="false" ht="15.75" hidden="false" customHeight="false" outlineLevel="0" collapsed="false">
      <c r="A303" s="229"/>
      <c r="B303" s="6" t="s">
        <v>277</v>
      </c>
      <c r="C303" s="34"/>
      <c r="D303" s="34"/>
      <c r="E303" s="34"/>
      <c r="F303" s="45"/>
      <c r="G303" s="45"/>
      <c r="H303" s="182" t="s">
        <v>278</v>
      </c>
      <c r="I303" s="230"/>
      <c r="J303" s="30"/>
      <c r="K303" s="30"/>
      <c r="L303" s="28"/>
      <c r="M303" s="231" t="str">
        <f aca="false">IF(AND(I303="",K303="",L303=""),"",SUM(I303:L303))</f>
        <v/>
      </c>
      <c r="N303" s="11"/>
    </row>
    <row r="304" customFormat="false" ht="15.75" hidden="false" customHeight="false" outlineLevel="0" collapsed="false">
      <c r="A304" s="229"/>
      <c r="B304" s="6"/>
      <c r="C304" s="34"/>
      <c r="D304" s="34"/>
      <c r="E304" s="34"/>
      <c r="F304" s="45"/>
      <c r="G304" s="45" t="n">
        <v>4631</v>
      </c>
      <c r="H304" s="137" t="s">
        <v>251</v>
      </c>
      <c r="I304" s="98" t="n">
        <f aca="false">SUM(I305:I315)</f>
        <v>13990000</v>
      </c>
      <c r="J304" s="97" t="n">
        <f aca="false">SUM(J305:J315)</f>
        <v>0</v>
      </c>
      <c r="K304" s="46"/>
      <c r="L304" s="36"/>
      <c r="M304" s="50" t="n">
        <f aca="false">SUM(M305:M315)</f>
        <v>13990000</v>
      </c>
      <c r="N304" s="11"/>
    </row>
    <row r="305" customFormat="false" ht="15.75" hidden="false" customHeight="false" outlineLevel="0" collapsed="false">
      <c r="A305" s="229"/>
      <c r="B305" s="6"/>
      <c r="C305" s="34"/>
      <c r="D305" s="34"/>
      <c r="E305" s="34"/>
      <c r="F305" s="45"/>
      <c r="G305" s="79"/>
      <c r="H305" s="137" t="s">
        <v>279</v>
      </c>
      <c r="I305" s="53" t="n">
        <v>2500000</v>
      </c>
      <c r="J305" s="51"/>
      <c r="K305" s="51"/>
      <c r="L305" s="53"/>
      <c r="M305" s="73" t="n">
        <f aca="false">IF(AND(I305="",K305="",L305=""),"",SUM(I305:L305))</f>
        <v>2500000</v>
      </c>
      <c r="N305" s="11"/>
    </row>
    <row r="306" customFormat="false" ht="15.75" hidden="false" customHeight="false" outlineLevel="0" collapsed="false">
      <c r="A306" s="229"/>
      <c r="B306" s="6"/>
      <c r="C306" s="34"/>
      <c r="D306" s="34"/>
      <c r="E306" s="34"/>
      <c r="F306" s="45"/>
      <c r="G306" s="79"/>
      <c r="H306" s="225" t="s">
        <v>253</v>
      </c>
      <c r="I306" s="53" t="n">
        <v>170000</v>
      </c>
      <c r="J306" s="51"/>
      <c r="K306" s="51"/>
      <c r="L306" s="53"/>
      <c r="M306" s="73" t="n">
        <f aca="false">IF(AND(I306="",K306="",L306=""),"",SUM(I306:L306))</f>
        <v>170000</v>
      </c>
      <c r="N306" s="11"/>
    </row>
    <row r="307" customFormat="false" ht="15.75" hidden="false" customHeight="false" outlineLevel="0" collapsed="false">
      <c r="A307" s="229"/>
      <c r="B307" s="6"/>
      <c r="C307" s="34"/>
      <c r="D307" s="34"/>
      <c r="E307" s="34"/>
      <c r="F307" s="45"/>
      <c r="G307" s="79"/>
      <c r="H307" s="225" t="s">
        <v>280</v>
      </c>
      <c r="I307" s="53" t="n">
        <v>950000</v>
      </c>
      <c r="J307" s="51"/>
      <c r="K307" s="51"/>
      <c r="L307" s="53"/>
      <c r="M307" s="73" t="n">
        <f aca="false">IF(AND(I307="",K307="",L307=""),"",SUM(I307:L307))</f>
        <v>950000</v>
      </c>
      <c r="N307" s="11"/>
    </row>
    <row r="308" customFormat="false" ht="15.75" hidden="false" customHeight="false" outlineLevel="0" collapsed="false">
      <c r="A308" s="115"/>
      <c r="B308" s="6"/>
      <c r="C308" s="34"/>
      <c r="D308" s="34"/>
      <c r="E308" s="34"/>
      <c r="F308" s="45"/>
      <c r="G308" s="79"/>
      <c r="H308" s="137" t="s">
        <v>255</v>
      </c>
      <c r="I308" s="53" t="n">
        <v>4800000</v>
      </c>
      <c r="J308" s="51"/>
      <c r="K308" s="51"/>
      <c r="L308" s="53"/>
      <c r="M308" s="73" t="n">
        <f aca="false">IF(AND(I308="",K308="",L308=""),"",SUM(I308:L308))</f>
        <v>4800000</v>
      </c>
      <c r="N308" s="11"/>
    </row>
    <row r="309" customFormat="false" ht="15.75" hidden="false" customHeight="false" outlineLevel="0" collapsed="false">
      <c r="A309" s="229"/>
      <c r="B309" s="6"/>
      <c r="C309" s="34"/>
      <c r="D309" s="34"/>
      <c r="E309" s="34"/>
      <c r="F309" s="45"/>
      <c r="G309" s="79"/>
      <c r="H309" s="137" t="s">
        <v>256</v>
      </c>
      <c r="I309" s="53" t="n">
        <v>100000</v>
      </c>
      <c r="J309" s="51"/>
      <c r="K309" s="51"/>
      <c r="L309" s="53"/>
      <c r="M309" s="73" t="n">
        <f aca="false">IF(AND(I309="",K309="",L309=""),"",SUM(I309:L309))</f>
        <v>100000</v>
      </c>
      <c r="N309" s="11"/>
    </row>
    <row r="310" customFormat="false" ht="15.75" hidden="false" customHeight="false" outlineLevel="0" collapsed="false">
      <c r="A310" s="229"/>
      <c r="B310" s="6"/>
      <c r="C310" s="34"/>
      <c r="D310" s="34"/>
      <c r="E310" s="34"/>
      <c r="F310" s="45"/>
      <c r="G310" s="79"/>
      <c r="H310" s="232" t="s">
        <v>257</v>
      </c>
      <c r="I310" s="53" t="n">
        <v>2000000</v>
      </c>
      <c r="J310" s="51"/>
      <c r="K310" s="51"/>
      <c r="L310" s="53"/>
      <c r="M310" s="73" t="n">
        <f aca="false">IF(AND(I310="",K310="",L310=""),"",SUM(I310:L310))</f>
        <v>2000000</v>
      </c>
      <c r="N310" s="11"/>
    </row>
    <row r="311" customFormat="false" ht="15.75" hidden="false" customHeight="false" outlineLevel="0" collapsed="false">
      <c r="A311" s="115"/>
      <c r="B311" s="6"/>
      <c r="C311" s="34"/>
      <c r="D311" s="34"/>
      <c r="E311" s="34"/>
      <c r="F311" s="45"/>
      <c r="G311" s="79"/>
      <c r="H311" s="137" t="s">
        <v>258</v>
      </c>
      <c r="I311" s="53" t="n">
        <v>450000</v>
      </c>
      <c r="J311" s="51"/>
      <c r="K311" s="51"/>
      <c r="L311" s="53"/>
      <c r="M311" s="73" t="n">
        <f aca="false">IF(AND(I311="",K311="",L311=""),"",SUM(I311:L311))</f>
        <v>450000</v>
      </c>
      <c r="N311" s="11"/>
    </row>
    <row r="312" customFormat="false" ht="15.75" hidden="false" customHeight="false" outlineLevel="0" collapsed="false">
      <c r="A312" s="115"/>
      <c r="B312" s="6"/>
      <c r="C312" s="34"/>
      <c r="D312" s="34"/>
      <c r="E312" s="34"/>
      <c r="F312" s="45"/>
      <c r="G312" s="79"/>
      <c r="H312" s="137" t="s">
        <v>259</v>
      </c>
      <c r="I312" s="53" t="n">
        <v>180000</v>
      </c>
      <c r="J312" s="51"/>
      <c r="K312" s="51"/>
      <c r="L312" s="53"/>
      <c r="M312" s="73" t="n">
        <f aca="false">IF(AND(I312="",K312="",L312=""),"",SUM(I312:L312))</f>
        <v>180000</v>
      </c>
      <c r="N312" s="11"/>
    </row>
    <row r="313" customFormat="false" ht="15.75" hidden="false" customHeight="false" outlineLevel="0" collapsed="false">
      <c r="A313" s="115"/>
      <c r="B313" s="6"/>
      <c r="C313" s="34"/>
      <c r="D313" s="34"/>
      <c r="E313" s="34"/>
      <c r="F313" s="45"/>
      <c r="G313" s="79"/>
      <c r="H313" s="137" t="s">
        <v>260</v>
      </c>
      <c r="I313" s="53" t="n">
        <v>900000</v>
      </c>
      <c r="J313" s="51"/>
      <c r="K313" s="51"/>
      <c r="L313" s="53"/>
      <c r="M313" s="73" t="n">
        <f aca="false">IF(AND(I313="",K313="",L313=""),"",SUM(I313:L313))</f>
        <v>900000</v>
      </c>
      <c r="N313" s="11"/>
    </row>
    <row r="314" customFormat="false" ht="15.75" hidden="false" customHeight="false" outlineLevel="0" collapsed="false">
      <c r="A314" s="115"/>
      <c r="B314" s="25"/>
      <c r="C314" s="102"/>
      <c r="D314" s="34"/>
      <c r="E314" s="34"/>
      <c r="F314" s="45"/>
      <c r="G314" s="79"/>
      <c r="H314" s="137" t="s">
        <v>262</v>
      </c>
      <c r="I314" s="53" t="n">
        <v>1880000</v>
      </c>
      <c r="J314" s="51"/>
      <c r="K314" s="51"/>
      <c r="L314" s="53"/>
      <c r="M314" s="73" t="n">
        <f aca="false">IF(AND(I314="",K314="",L314=""),"",SUM(I314:L314))</f>
        <v>1880000</v>
      </c>
      <c r="N314" s="11"/>
    </row>
    <row r="315" customFormat="false" ht="15.75" hidden="false" customHeight="false" outlineLevel="0" collapsed="false">
      <c r="A315" s="115"/>
      <c r="B315" s="217"/>
      <c r="C315" s="102"/>
      <c r="D315" s="34"/>
      <c r="E315" s="34"/>
      <c r="F315" s="45"/>
      <c r="G315" s="79"/>
      <c r="H315" s="137" t="s">
        <v>263</v>
      </c>
      <c r="I315" s="53" t="n">
        <v>60000</v>
      </c>
      <c r="J315" s="53"/>
      <c r="K315" s="51"/>
      <c r="L315" s="53"/>
      <c r="M315" s="73" t="n">
        <f aca="false">IF(AND(I315="",K315="",L315=""),"",SUM(I315:L315))</f>
        <v>60000</v>
      </c>
      <c r="N315" s="11"/>
    </row>
    <row r="316" customFormat="false" ht="15.75" hidden="false" customHeight="false" outlineLevel="0" collapsed="false">
      <c r="A316" s="115"/>
      <c r="B316" s="217"/>
      <c r="C316" s="71"/>
      <c r="D316" s="34"/>
      <c r="E316" s="34"/>
      <c r="F316" s="45"/>
      <c r="G316" s="79" t="n">
        <v>4632</v>
      </c>
      <c r="H316" s="137" t="s">
        <v>264</v>
      </c>
      <c r="I316" s="53" t="n">
        <f aca="false">SUM(I317:I318)</f>
        <v>400000</v>
      </c>
      <c r="J316" s="53"/>
      <c r="K316" s="51"/>
      <c r="L316" s="53"/>
      <c r="M316" s="73" t="n">
        <f aca="false">SUM(M317:M318)</f>
        <v>400000</v>
      </c>
      <c r="N316" s="11"/>
    </row>
    <row r="317" customFormat="false" ht="15.75" hidden="false" customHeight="false" outlineLevel="0" collapsed="false">
      <c r="A317" s="115"/>
      <c r="B317" s="217"/>
      <c r="C317" s="102"/>
      <c r="D317" s="34"/>
      <c r="E317" s="34"/>
      <c r="F317" s="45"/>
      <c r="G317" s="79"/>
      <c r="H317" s="137" t="s">
        <v>265</v>
      </c>
      <c r="I317" s="53" t="n">
        <v>200000</v>
      </c>
      <c r="J317" s="53"/>
      <c r="K317" s="51"/>
      <c r="L317" s="53"/>
      <c r="M317" s="73" t="n">
        <f aca="false">IF(AND(I317="",K317="",L317=""),"",SUM(I317:L317))</f>
        <v>200000</v>
      </c>
      <c r="N317" s="11"/>
    </row>
    <row r="318" customFormat="false" ht="15.75" hidden="false" customHeight="false" outlineLevel="0" collapsed="false">
      <c r="A318" s="115"/>
      <c r="B318" s="217"/>
      <c r="C318" s="102"/>
      <c r="D318" s="34"/>
      <c r="E318" s="34"/>
      <c r="F318" s="45"/>
      <c r="G318" s="79"/>
      <c r="H318" s="137" t="s">
        <v>266</v>
      </c>
      <c r="I318" s="53" t="n">
        <v>200000</v>
      </c>
      <c r="J318" s="51"/>
      <c r="K318" s="53"/>
      <c r="L318" s="53"/>
      <c r="M318" s="73" t="n">
        <f aca="false">IF(AND(I318="",K318="",L318=""),"",SUM(I318:L318))</f>
        <v>200000</v>
      </c>
      <c r="N318" s="11"/>
    </row>
    <row r="319" customFormat="false" ht="15.75" hidden="false" customHeight="false" outlineLevel="0" collapsed="false">
      <c r="A319" s="115"/>
      <c r="B319" s="6"/>
      <c r="C319" s="34"/>
      <c r="D319" s="34"/>
      <c r="E319" s="34"/>
      <c r="F319" s="45"/>
      <c r="G319" s="226"/>
      <c r="H319" s="55" t="s">
        <v>273</v>
      </c>
      <c r="I319" s="63" t="n">
        <f aca="false">SUM(I304+I316)</f>
        <v>14390000</v>
      </c>
      <c r="J319" s="63" t="n">
        <f aca="false">SUM(J304+J316)</f>
        <v>0</v>
      </c>
      <c r="K319" s="63" t="n">
        <f aca="false">SUM(K304+K316)</f>
        <v>0</v>
      </c>
      <c r="L319" s="63" t="n">
        <f aca="false">SUM(L304+L316)</f>
        <v>0</v>
      </c>
      <c r="M319" s="85" t="n">
        <f aca="false">SUM(M304+M316)</f>
        <v>14390000</v>
      </c>
      <c r="N319" s="11"/>
    </row>
    <row r="320" customFormat="false" ht="15.75" hidden="false" customHeight="false" outlineLevel="0" collapsed="false">
      <c r="A320" s="115"/>
      <c r="B320" s="6" t="s">
        <v>281</v>
      </c>
      <c r="C320" s="34"/>
      <c r="D320" s="34"/>
      <c r="E320" s="102"/>
      <c r="F320" s="45"/>
      <c r="G320" s="45"/>
      <c r="H320" s="40" t="s">
        <v>282</v>
      </c>
      <c r="I320" s="36"/>
      <c r="J320" s="36"/>
      <c r="K320" s="36"/>
      <c r="L320" s="36"/>
      <c r="M320" s="199" t="str">
        <f aca="false">IF(AND(I320="",K320="",L320=""),"",SUM(I320:L320))</f>
        <v/>
      </c>
      <c r="N320" s="11"/>
    </row>
    <row r="321" customFormat="false" ht="15.75" hidden="false" customHeight="false" outlineLevel="0" collapsed="false">
      <c r="A321" s="115"/>
      <c r="B321" s="6"/>
      <c r="C321" s="34"/>
      <c r="D321" s="34"/>
      <c r="E321" s="34"/>
      <c r="F321" s="45"/>
      <c r="G321" s="45" t="n">
        <v>4631</v>
      </c>
      <c r="H321" s="36" t="s">
        <v>251</v>
      </c>
      <c r="I321" s="233" t="n">
        <f aca="false">SUM(I322:I324)</f>
        <v>710000</v>
      </c>
      <c r="J321" s="233" t="n">
        <f aca="false">SUM(J322:J324)</f>
        <v>0</v>
      </c>
      <c r="K321" s="233" t="n">
        <f aca="false">SUM(K322:K324)</f>
        <v>0</v>
      </c>
      <c r="L321" s="233" t="n">
        <f aca="false">SUM(L322:L324)</f>
        <v>0</v>
      </c>
      <c r="M321" s="234" t="n">
        <f aca="false">SUM(M322:M324)</f>
        <v>710000</v>
      </c>
      <c r="N321" s="11"/>
    </row>
    <row r="322" customFormat="false" ht="15.75" hidden="false" customHeight="false" outlineLevel="0" collapsed="false">
      <c r="A322" s="115"/>
      <c r="B322" s="6"/>
      <c r="C322" s="34"/>
      <c r="D322" s="34"/>
      <c r="E322" s="34"/>
      <c r="F322" s="45"/>
      <c r="G322" s="226"/>
      <c r="H322" s="235" t="s">
        <v>283</v>
      </c>
      <c r="I322" s="53" t="n">
        <v>600000</v>
      </c>
      <c r="J322" s="53"/>
      <c r="K322" s="53"/>
      <c r="L322" s="53"/>
      <c r="M322" s="73" t="n">
        <f aca="false">IF(AND(I322="",K322="",L322=""),"",SUM(I322:L322))</f>
        <v>600000</v>
      </c>
      <c r="N322" s="11"/>
    </row>
    <row r="323" customFormat="false" ht="15.75" hidden="false" customHeight="false" outlineLevel="0" collapsed="false">
      <c r="A323" s="115"/>
      <c r="B323" s="6"/>
      <c r="C323" s="34"/>
      <c r="D323" s="34"/>
      <c r="E323" s="34"/>
      <c r="F323" s="45"/>
      <c r="G323" s="226"/>
      <c r="H323" s="235" t="s">
        <v>284</v>
      </c>
      <c r="I323" s="53" t="n">
        <v>100000</v>
      </c>
      <c r="J323" s="53"/>
      <c r="K323" s="53"/>
      <c r="L323" s="53"/>
      <c r="M323" s="73" t="n">
        <f aca="false">IF(AND(I323="",K323="",L323=""),"",SUM(I323:L323))</f>
        <v>100000</v>
      </c>
      <c r="N323" s="11"/>
    </row>
    <row r="324" customFormat="false" ht="15.75" hidden="false" customHeight="false" outlineLevel="0" collapsed="false">
      <c r="A324" s="115"/>
      <c r="B324" s="6"/>
      <c r="C324" s="34"/>
      <c r="D324" s="34"/>
      <c r="E324" s="34"/>
      <c r="F324" s="45"/>
      <c r="G324" s="226"/>
      <c r="H324" s="236" t="s">
        <v>285</v>
      </c>
      <c r="I324" s="53" t="n">
        <v>10000</v>
      </c>
      <c r="J324" s="53"/>
      <c r="K324" s="233"/>
      <c r="L324" s="233"/>
      <c r="M324" s="73" t="n">
        <f aca="false">IF(AND(I324="",K324="",L324=""),"",SUM(I324:L324))</f>
        <v>10000</v>
      </c>
      <c r="N324" s="11"/>
    </row>
    <row r="325" customFormat="false" ht="15.75" hidden="false" customHeight="false" outlineLevel="0" collapsed="false">
      <c r="A325" s="115"/>
      <c r="B325" s="6"/>
      <c r="C325" s="34"/>
      <c r="D325" s="34"/>
      <c r="E325" s="34"/>
      <c r="F325" s="45"/>
      <c r="G325" s="45" t="n">
        <v>4632</v>
      </c>
      <c r="H325" s="36" t="s">
        <v>264</v>
      </c>
      <c r="I325" s="233" t="n">
        <v>40000</v>
      </c>
      <c r="J325" s="233"/>
      <c r="K325" s="53"/>
      <c r="L325" s="53"/>
      <c r="M325" s="73" t="n">
        <f aca="false">IF(AND(I325="",K325="",L325=""),"",SUM(I325:L325))</f>
        <v>40000</v>
      </c>
      <c r="N325" s="11"/>
    </row>
    <row r="326" customFormat="false" ht="15.75" hidden="false" customHeight="false" outlineLevel="0" collapsed="false">
      <c r="A326" s="6"/>
      <c r="B326" s="6"/>
      <c r="C326" s="34"/>
      <c r="D326" s="34"/>
      <c r="E326" s="34"/>
      <c r="F326" s="45"/>
      <c r="G326" s="226"/>
      <c r="H326" s="55" t="s">
        <v>273</v>
      </c>
      <c r="I326" s="63" t="n">
        <f aca="false">SUM(I321+I325)</f>
        <v>750000</v>
      </c>
      <c r="J326" s="63" t="n">
        <f aca="false">SUM(J321+J325)</f>
        <v>0</v>
      </c>
      <c r="K326" s="63" t="n">
        <f aca="false">SUM(K322:K325)</f>
        <v>0</v>
      </c>
      <c r="L326" s="63" t="n">
        <f aca="false">SUM(L322:L325)</f>
        <v>0</v>
      </c>
      <c r="M326" s="85" t="n">
        <f aca="false">SUM(M322:M325)</f>
        <v>750000</v>
      </c>
      <c r="N326" s="11"/>
    </row>
    <row r="327" customFormat="false" ht="15.75" hidden="false" customHeight="false" outlineLevel="0" collapsed="false">
      <c r="A327" s="156"/>
      <c r="B327" s="157"/>
      <c r="C327" s="192"/>
      <c r="D327" s="192"/>
      <c r="E327" s="192"/>
      <c r="F327" s="193"/>
      <c r="G327" s="193"/>
      <c r="H327" s="237" t="s">
        <v>286</v>
      </c>
      <c r="I327" s="141" t="n">
        <f aca="false">SUM(+I251)</f>
        <v>66105000</v>
      </c>
      <c r="J327" s="141" t="n">
        <f aca="false">SUM(+J251)</f>
        <v>0</v>
      </c>
      <c r="K327" s="141" t="n">
        <f aca="false">SUM(+K251)</f>
        <v>0</v>
      </c>
      <c r="L327" s="141" t="n">
        <f aca="false">SUM(+L251)</f>
        <v>0</v>
      </c>
      <c r="M327" s="141" t="n">
        <f aca="false">SUM(+M251)</f>
        <v>66105000</v>
      </c>
      <c r="N327" s="11"/>
    </row>
    <row r="328" customFormat="false" ht="15.75" hidden="false" customHeight="false" outlineLevel="0" collapsed="false">
      <c r="A328" s="238"/>
      <c r="B328" s="6"/>
      <c r="C328" s="201" t="n">
        <v>2004</v>
      </c>
      <c r="D328" s="34"/>
      <c r="E328" s="71"/>
      <c r="F328" s="45"/>
      <c r="G328" s="45"/>
      <c r="H328" s="72" t="s">
        <v>287</v>
      </c>
      <c r="I328" s="36"/>
      <c r="J328" s="36"/>
      <c r="K328" s="36"/>
      <c r="L328" s="36"/>
      <c r="M328" s="199" t="str">
        <f aca="false">IF(AND(I328="",K328="",L328=""),"",SUM(I328:L328))</f>
        <v/>
      </c>
      <c r="N328" s="11"/>
    </row>
    <row r="329" customFormat="false" ht="15.75" hidden="false" customHeight="false" outlineLevel="0" collapsed="false">
      <c r="A329" s="115"/>
      <c r="B329" s="6" t="s">
        <v>288</v>
      </c>
      <c r="C329" s="34"/>
      <c r="D329" s="34"/>
      <c r="E329" s="102"/>
      <c r="F329" s="45"/>
      <c r="G329" s="45"/>
      <c r="H329" s="135" t="s">
        <v>289</v>
      </c>
      <c r="I329" s="46"/>
      <c r="J329" s="46"/>
      <c r="K329" s="36"/>
      <c r="L329" s="36"/>
      <c r="M329" s="199" t="str">
        <f aca="false">IF(AND(I329="",K329="",L329=""),"",SUM(I329:L329))</f>
        <v/>
      </c>
      <c r="N329" s="11"/>
    </row>
    <row r="330" customFormat="false" ht="15.75" hidden="false" customHeight="false" outlineLevel="0" collapsed="false">
      <c r="A330" s="115"/>
      <c r="B330" s="6"/>
      <c r="C330" s="34"/>
      <c r="D330" s="102" t="n">
        <v>920</v>
      </c>
      <c r="E330" s="34"/>
      <c r="F330" s="45"/>
      <c r="G330" s="45"/>
      <c r="H330" s="40" t="s">
        <v>290</v>
      </c>
      <c r="I330" s="137"/>
      <c r="J330" s="46"/>
      <c r="K330" s="137"/>
      <c r="L330" s="36"/>
      <c r="M330" s="199" t="str">
        <f aca="false">IF(AND(I330="",K330="",L330=""),"",SUM(I330:L330))</f>
        <v/>
      </c>
      <c r="N330" s="11"/>
    </row>
    <row r="331" customFormat="false" ht="31.5" hidden="false" customHeight="false" outlineLevel="0" collapsed="false">
      <c r="A331" s="115"/>
      <c r="B331" s="6"/>
      <c r="C331" s="34"/>
      <c r="D331" s="34"/>
      <c r="E331" s="41" t="s">
        <v>291</v>
      </c>
      <c r="F331" s="45"/>
      <c r="G331" s="36"/>
      <c r="H331" s="113" t="s">
        <v>292</v>
      </c>
      <c r="I331" s="239" t="n">
        <f aca="false">+I332</f>
        <v>8070000</v>
      </c>
      <c r="J331" s="240"/>
      <c r="K331" s="239" t="n">
        <f aca="false">+K355</f>
        <v>0</v>
      </c>
      <c r="L331" s="240" t="n">
        <f aca="false">+L355</f>
        <v>0</v>
      </c>
      <c r="M331" s="241" t="n">
        <f aca="false">+M355</f>
        <v>9000000</v>
      </c>
      <c r="N331" s="11"/>
    </row>
    <row r="332" customFormat="false" ht="15.75" hidden="false" customHeight="false" outlineLevel="0" collapsed="false">
      <c r="A332" s="115"/>
      <c r="B332" s="6"/>
      <c r="C332" s="34"/>
      <c r="D332" s="34"/>
      <c r="E332" s="34"/>
      <c r="F332" s="45" t="n">
        <v>90</v>
      </c>
      <c r="G332" s="45" t="n">
        <v>463</v>
      </c>
      <c r="H332" s="146" t="s">
        <v>248</v>
      </c>
      <c r="I332" s="178" t="n">
        <f aca="false">SUM(I333+I343)</f>
        <v>8070000</v>
      </c>
      <c r="J332" s="179" t="n">
        <f aca="false">SUM(J333+J343)</f>
        <v>0</v>
      </c>
      <c r="K332" s="146"/>
      <c r="L332" s="242"/>
      <c r="M332" s="243" t="n">
        <f aca="false">IF(AND(I332="",K332="",L332=""),"",SUM(I332:L332))</f>
        <v>8070000</v>
      </c>
      <c r="N332" s="11"/>
    </row>
    <row r="333" customFormat="false" ht="15.75" hidden="false" customHeight="false" outlineLevel="0" collapsed="false">
      <c r="A333" s="115"/>
      <c r="B333" s="6"/>
      <c r="C333" s="34"/>
      <c r="D333" s="34"/>
      <c r="E333" s="34"/>
      <c r="F333" s="45"/>
      <c r="G333" s="45" t="n">
        <v>4631</v>
      </c>
      <c r="H333" s="137" t="s">
        <v>251</v>
      </c>
      <c r="I333" s="244" t="n">
        <f aca="false">SUM(I334:I342)</f>
        <v>6870000</v>
      </c>
      <c r="J333" s="245" t="n">
        <f aca="false">SUM(J334:J342)</f>
        <v>0</v>
      </c>
      <c r="K333" s="137"/>
      <c r="L333" s="36"/>
      <c r="M333" s="50" t="n">
        <f aca="false">SUM(M334:M342)</f>
        <v>6870000</v>
      </c>
      <c r="N333" s="11"/>
    </row>
    <row r="334" customFormat="false" ht="15.75" hidden="false" customHeight="false" outlineLevel="0" collapsed="false">
      <c r="A334" s="115"/>
      <c r="B334" s="6"/>
      <c r="C334" s="34"/>
      <c r="D334" s="34"/>
      <c r="E334" s="34"/>
      <c r="F334" s="45"/>
      <c r="G334" s="45"/>
      <c r="H334" s="137" t="s">
        <v>293</v>
      </c>
      <c r="I334" s="246" t="n">
        <v>1600000</v>
      </c>
      <c r="J334" s="247"/>
      <c r="K334" s="53"/>
      <c r="L334" s="53"/>
      <c r="M334" s="73" t="n">
        <f aca="false">IF(AND(I334="",K334="",L334=""),"",SUM(I334:L334))</f>
        <v>1600000</v>
      </c>
      <c r="N334" s="11"/>
    </row>
    <row r="335" customFormat="false" ht="15.75" hidden="false" customHeight="false" outlineLevel="0" collapsed="false">
      <c r="A335" s="115"/>
      <c r="B335" s="6"/>
      <c r="C335" s="102"/>
      <c r="D335" s="34"/>
      <c r="E335" s="34"/>
      <c r="F335" s="45"/>
      <c r="G335" s="45"/>
      <c r="H335" s="225" t="s">
        <v>253</v>
      </c>
      <c r="I335" s="246" t="n">
        <v>295000</v>
      </c>
      <c r="J335" s="247"/>
      <c r="K335" s="53"/>
      <c r="L335" s="53"/>
      <c r="M335" s="73" t="n">
        <f aca="false">IF(AND(I335="",K335="",L335=""),"",SUM(I335:L335))</f>
        <v>295000</v>
      </c>
      <c r="N335" s="11"/>
    </row>
    <row r="336" customFormat="false" ht="15.75" hidden="false" customHeight="false" outlineLevel="0" collapsed="false">
      <c r="A336" s="115"/>
      <c r="B336" s="6"/>
      <c r="C336" s="102"/>
      <c r="D336" s="34"/>
      <c r="E336" s="34"/>
      <c r="F336" s="45"/>
      <c r="G336" s="45"/>
      <c r="H336" s="225" t="s">
        <v>294</v>
      </c>
      <c r="I336" s="246" t="n">
        <v>200000</v>
      </c>
      <c r="J336" s="247"/>
      <c r="K336" s="53"/>
      <c r="L336" s="53"/>
      <c r="M336" s="73" t="n">
        <f aca="false">IF(AND(I336="",K336="",L336=""),"",SUM(I336:L336))</f>
        <v>200000</v>
      </c>
      <c r="N336" s="11"/>
    </row>
    <row r="337" customFormat="false" ht="15.75" hidden="false" customHeight="false" outlineLevel="0" collapsed="false">
      <c r="A337" s="115"/>
      <c r="B337" s="6"/>
      <c r="C337" s="102"/>
      <c r="D337" s="34"/>
      <c r="E337" s="34"/>
      <c r="F337" s="45"/>
      <c r="G337" s="45"/>
      <c r="H337" s="137" t="s">
        <v>295</v>
      </c>
      <c r="I337" s="246" t="n">
        <v>3000000</v>
      </c>
      <c r="J337" s="247"/>
      <c r="K337" s="53"/>
      <c r="L337" s="53"/>
      <c r="M337" s="73" t="n">
        <f aca="false">IF(AND(I337="",K337="",L337=""),"",SUM(I337:L337))</f>
        <v>3000000</v>
      </c>
      <c r="N337" s="11"/>
    </row>
    <row r="338" customFormat="false" ht="15.75" hidden="false" customHeight="false" outlineLevel="0" collapsed="false">
      <c r="A338" s="115"/>
      <c r="B338" s="6"/>
      <c r="C338" s="102"/>
      <c r="D338" s="34"/>
      <c r="E338" s="34"/>
      <c r="F338" s="45"/>
      <c r="G338" s="45"/>
      <c r="H338" s="137" t="s">
        <v>296</v>
      </c>
      <c r="I338" s="246" t="n">
        <v>90000</v>
      </c>
      <c r="J338" s="247"/>
      <c r="K338" s="53"/>
      <c r="L338" s="53"/>
      <c r="M338" s="73" t="n">
        <f aca="false">IF(AND(I338="",K338="",L338=""),"",SUM(I338:L338))</f>
        <v>90000</v>
      </c>
      <c r="N338" s="11"/>
    </row>
    <row r="339" customFormat="false" ht="15.75" hidden="false" customHeight="false" outlineLevel="0" collapsed="false">
      <c r="A339" s="115"/>
      <c r="B339" s="6"/>
      <c r="C339" s="102"/>
      <c r="D339" s="34"/>
      <c r="E339" s="34"/>
      <c r="F339" s="45"/>
      <c r="G339" s="45"/>
      <c r="H339" s="137" t="s">
        <v>297</v>
      </c>
      <c r="I339" s="246" t="n">
        <v>700000</v>
      </c>
      <c r="J339" s="247"/>
      <c r="K339" s="53"/>
      <c r="L339" s="53"/>
      <c r="M339" s="73" t="n">
        <f aca="false">IF(AND(I339="",K339="",L339=""),"",SUM(I339:L339))</f>
        <v>700000</v>
      </c>
      <c r="N339" s="11"/>
    </row>
    <row r="340" customFormat="false" ht="15.75" hidden="false" customHeight="false" outlineLevel="0" collapsed="false">
      <c r="A340" s="115"/>
      <c r="B340" s="6"/>
      <c r="C340" s="102"/>
      <c r="D340" s="34"/>
      <c r="E340" s="34"/>
      <c r="F340" s="45"/>
      <c r="G340" s="79"/>
      <c r="H340" s="137" t="s">
        <v>298</v>
      </c>
      <c r="I340" s="246" t="n">
        <v>350000</v>
      </c>
      <c r="J340" s="247"/>
      <c r="K340" s="53"/>
      <c r="L340" s="53"/>
      <c r="M340" s="73" t="n">
        <f aca="false">IF(AND(I340="",K340="",L340=""),"",SUM(I340:L340))</f>
        <v>350000</v>
      </c>
      <c r="N340" s="11"/>
    </row>
    <row r="341" customFormat="false" ht="15.75" hidden="false" customHeight="false" outlineLevel="0" collapsed="false">
      <c r="A341" s="115"/>
      <c r="B341" s="6"/>
      <c r="C341" s="34"/>
      <c r="D341" s="34"/>
      <c r="E341" s="34"/>
      <c r="F341" s="45"/>
      <c r="G341" s="79"/>
      <c r="H341" s="137" t="s">
        <v>299</v>
      </c>
      <c r="I341" s="246" t="n">
        <v>600000</v>
      </c>
      <c r="J341" s="247"/>
      <c r="K341" s="53"/>
      <c r="L341" s="53"/>
      <c r="M341" s="73" t="n">
        <f aca="false">IF(AND(I341="",K341="",L341=""),"",SUM(I341:L341))</f>
        <v>600000</v>
      </c>
      <c r="N341" s="11"/>
    </row>
    <row r="342" customFormat="false" ht="15.75" hidden="false" customHeight="false" outlineLevel="0" collapsed="false">
      <c r="A342" s="115"/>
      <c r="B342" s="6"/>
      <c r="C342" s="102"/>
      <c r="D342" s="34"/>
      <c r="E342" s="34"/>
      <c r="F342" s="45"/>
      <c r="G342" s="79"/>
      <c r="H342" s="137" t="s">
        <v>300</v>
      </c>
      <c r="I342" s="246" t="n">
        <v>35000</v>
      </c>
      <c r="J342" s="247"/>
      <c r="K342" s="53"/>
      <c r="L342" s="53"/>
      <c r="M342" s="73" t="n">
        <f aca="false">IF(AND(I342="",K342="",L342=""),"",SUM(I342:L342))</f>
        <v>35000</v>
      </c>
      <c r="N342" s="11"/>
    </row>
    <row r="343" customFormat="false" ht="15.75" hidden="false" customHeight="false" outlineLevel="0" collapsed="false">
      <c r="A343" s="115"/>
      <c r="B343" s="6"/>
      <c r="C343" s="34"/>
      <c r="D343" s="34"/>
      <c r="E343" s="34"/>
      <c r="F343" s="45"/>
      <c r="G343" s="45" t="n">
        <v>4632</v>
      </c>
      <c r="H343" s="137" t="s">
        <v>264</v>
      </c>
      <c r="I343" s="246" t="n">
        <f aca="false">SUM(I344:I345)</f>
        <v>1200000</v>
      </c>
      <c r="J343" s="247" t="n">
        <f aca="false">SUM(J344:J345)</f>
        <v>0</v>
      </c>
      <c r="K343" s="53"/>
      <c r="L343" s="53"/>
      <c r="M343" s="73" t="n">
        <f aca="false">SUM(M344:M345)</f>
        <v>1200000</v>
      </c>
      <c r="N343" s="11"/>
    </row>
    <row r="344" customFormat="false" ht="15.75" hidden="false" customHeight="false" outlineLevel="0" collapsed="false">
      <c r="A344" s="115"/>
      <c r="B344" s="6"/>
      <c r="C344" s="34"/>
      <c r="D344" s="34"/>
      <c r="E344" s="34"/>
      <c r="F344" s="45"/>
      <c r="G344" s="45"/>
      <c r="H344" s="137" t="s">
        <v>301</v>
      </c>
      <c r="I344" s="246" t="n">
        <v>900000</v>
      </c>
      <c r="J344" s="247" t="n">
        <v>0</v>
      </c>
      <c r="K344" s="53"/>
      <c r="L344" s="53"/>
      <c r="M344" s="73" t="n">
        <f aca="false">IF(AND(I344="",K344="",L344=""),"",SUM(I344:L344))</f>
        <v>900000</v>
      </c>
      <c r="N344" s="11"/>
    </row>
    <row r="345" customFormat="false" ht="15.75" hidden="false" customHeight="false" outlineLevel="0" collapsed="false">
      <c r="A345" s="115"/>
      <c r="B345" s="6"/>
      <c r="C345" s="34"/>
      <c r="D345" s="34"/>
      <c r="E345" s="34"/>
      <c r="F345" s="45"/>
      <c r="G345" s="79"/>
      <c r="H345" s="248" t="s">
        <v>302</v>
      </c>
      <c r="I345" s="249" t="n">
        <v>300000</v>
      </c>
      <c r="J345" s="249"/>
      <c r="K345" s="122" t="n">
        <v>0</v>
      </c>
      <c r="L345" s="121"/>
      <c r="M345" s="224" t="n">
        <f aca="false">IF(AND(I345="",K345="",L345=""),"",SUM(I345:L345))</f>
        <v>300000</v>
      </c>
      <c r="N345" s="11"/>
    </row>
    <row r="346" customFormat="false" ht="31.5" hidden="false" customHeight="false" outlineLevel="0" collapsed="false">
      <c r="A346" s="115"/>
      <c r="B346" s="6"/>
      <c r="C346" s="34"/>
      <c r="D346" s="34"/>
      <c r="E346" s="102" t="s">
        <v>303</v>
      </c>
      <c r="F346" s="250"/>
      <c r="G346" s="250"/>
      <c r="H346" s="209" t="s">
        <v>304</v>
      </c>
      <c r="I346" s="91" t="n">
        <f aca="false">+I347</f>
        <v>810000</v>
      </c>
      <c r="J346" s="91"/>
      <c r="K346" s="51"/>
      <c r="L346" s="53"/>
      <c r="M346" s="73"/>
      <c r="N346" s="11"/>
    </row>
    <row r="347" customFormat="false" ht="15.75" hidden="false" customHeight="false" outlineLevel="0" collapsed="false">
      <c r="A347" s="115"/>
      <c r="B347" s="6"/>
      <c r="C347" s="34"/>
      <c r="D347" s="71"/>
      <c r="E347" s="34"/>
      <c r="F347" s="79" t="n">
        <v>91</v>
      </c>
      <c r="G347" s="79" t="n">
        <v>425</v>
      </c>
      <c r="H347" s="46" t="s">
        <v>157</v>
      </c>
      <c r="I347" s="51" t="n">
        <v>810000</v>
      </c>
      <c r="J347" s="51"/>
      <c r="K347" s="51"/>
      <c r="L347" s="53"/>
      <c r="M347" s="73" t="n">
        <f aca="false">IF(AND(I347="",K347="",L347=""),"",SUM(I347:L347))</f>
        <v>810000</v>
      </c>
      <c r="N347" s="11"/>
    </row>
    <row r="348" customFormat="false" ht="15.75" hidden="false" customHeight="false" outlineLevel="0" collapsed="false">
      <c r="A348" s="115"/>
      <c r="B348" s="6"/>
      <c r="C348" s="34"/>
      <c r="D348" s="102"/>
      <c r="E348" s="102" t="s">
        <v>305</v>
      </c>
      <c r="F348" s="79"/>
      <c r="G348" s="79"/>
      <c r="H348" s="251" t="s">
        <v>306</v>
      </c>
      <c r="I348" s="91" t="n">
        <f aca="false">+I349</f>
        <v>120000</v>
      </c>
      <c r="J348" s="91"/>
      <c r="K348" s="51"/>
      <c r="L348" s="53"/>
      <c r="M348" s="73"/>
      <c r="N348" s="11"/>
    </row>
    <row r="349" customFormat="false" ht="15.75" hidden="false" customHeight="false" outlineLevel="0" collapsed="false">
      <c r="A349" s="6"/>
      <c r="B349" s="6"/>
      <c r="C349" s="34"/>
      <c r="D349" s="71"/>
      <c r="E349" s="34"/>
      <c r="F349" s="79" t="n">
        <v>92</v>
      </c>
      <c r="G349" s="79" t="n">
        <v>463</v>
      </c>
      <c r="H349" s="46" t="s">
        <v>248</v>
      </c>
      <c r="I349" s="51" t="n">
        <f aca="false">SUM(I350+I352)</f>
        <v>120000</v>
      </c>
      <c r="J349" s="51"/>
      <c r="K349" s="51"/>
      <c r="L349" s="53"/>
      <c r="M349" s="51" t="n">
        <f aca="false">SUM(M350+M352)</f>
        <v>120000</v>
      </c>
      <c r="N349" s="11"/>
    </row>
    <row r="350" customFormat="false" ht="15.75" hidden="false" customHeight="false" outlineLevel="0" collapsed="false">
      <c r="A350" s="115"/>
      <c r="B350" s="6"/>
      <c r="C350" s="100"/>
      <c r="D350" s="71"/>
      <c r="E350" s="34"/>
      <c r="F350" s="79"/>
      <c r="G350" s="79" t="n">
        <v>4631</v>
      </c>
      <c r="H350" s="46" t="s">
        <v>251</v>
      </c>
      <c r="I350" s="51" t="n">
        <v>20000</v>
      </c>
      <c r="J350" s="51"/>
      <c r="K350" s="51"/>
      <c r="L350" s="53"/>
      <c r="M350" s="73" t="n">
        <f aca="false">IF(AND(I350="",K350="",L350=""),"",SUM(I350:L350))</f>
        <v>20000</v>
      </c>
      <c r="N350" s="11"/>
    </row>
    <row r="351" customFormat="false" ht="15.75" hidden="false" customHeight="false" outlineLevel="0" collapsed="false">
      <c r="A351" s="115"/>
      <c r="B351" s="6"/>
      <c r="C351" s="34"/>
      <c r="D351" s="71"/>
      <c r="E351" s="34"/>
      <c r="F351" s="79"/>
      <c r="G351" s="79"/>
      <c r="H351" s="46" t="s">
        <v>299</v>
      </c>
      <c r="I351" s="252"/>
      <c r="J351" s="252"/>
      <c r="K351" s="51"/>
      <c r="L351" s="53"/>
      <c r="M351" s="73"/>
      <c r="N351" s="11"/>
    </row>
    <row r="352" customFormat="false" ht="15.75" hidden="false" customHeight="false" outlineLevel="0" collapsed="false">
      <c r="A352" s="115"/>
      <c r="B352" s="6"/>
      <c r="C352" s="34"/>
      <c r="D352" s="71"/>
      <c r="E352" s="34"/>
      <c r="F352" s="79"/>
      <c r="G352" s="79" t="n">
        <v>4632</v>
      </c>
      <c r="H352" s="46" t="s">
        <v>264</v>
      </c>
      <c r="I352" s="51" t="n">
        <v>100000</v>
      </c>
      <c r="J352" s="51"/>
      <c r="K352" s="51"/>
      <c r="L352" s="53"/>
      <c r="M352" s="73" t="n">
        <f aca="false">IF(AND(I352="",K352="",L352=""),"",SUM(I352:L352))</f>
        <v>100000</v>
      </c>
      <c r="N352" s="11"/>
    </row>
    <row r="353" customFormat="false" ht="15.75" hidden="false" customHeight="false" outlineLevel="0" collapsed="false">
      <c r="A353" s="115"/>
      <c r="B353" s="6"/>
      <c r="C353" s="34"/>
      <c r="D353" s="71"/>
      <c r="E353" s="34"/>
      <c r="F353" s="79"/>
      <c r="G353" s="79"/>
      <c r="H353" s="253" t="s">
        <v>302</v>
      </c>
      <c r="I353" s="51" t="n">
        <v>100000</v>
      </c>
      <c r="J353" s="252"/>
      <c r="K353" s="51"/>
      <c r="L353" s="53"/>
      <c r="M353" s="51" t="n">
        <v>120000</v>
      </c>
      <c r="N353" s="11"/>
    </row>
    <row r="354" customFormat="false" ht="15.75" hidden="false" customHeight="false" outlineLevel="0" collapsed="false">
      <c r="A354" s="115"/>
      <c r="B354" s="6"/>
      <c r="C354" s="102"/>
      <c r="D354" s="71"/>
      <c r="E354" s="34"/>
      <c r="F354" s="79"/>
      <c r="G354" s="79"/>
      <c r="H354" s="205" t="s">
        <v>307</v>
      </c>
      <c r="I354" s="63" t="n">
        <f aca="false">SUM(I347+I349)</f>
        <v>930000</v>
      </c>
      <c r="J354" s="63" t="n">
        <f aca="false">SUM(J347+J349)</f>
        <v>0</v>
      </c>
      <c r="K354" s="205"/>
      <c r="L354" s="205"/>
      <c r="M354" s="63" t="n">
        <f aca="false">IF(AND(I354="",K354="",L354=""),"",SUM(I354:L354))</f>
        <v>930000</v>
      </c>
      <c r="N354" s="11"/>
    </row>
    <row r="355" customFormat="false" ht="18" hidden="false" customHeight="true" outlineLevel="0" collapsed="false">
      <c r="A355" s="156"/>
      <c r="B355" s="157"/>
      <c r="C355" s="221"/>
      <c r="D355" s="221"/>
      <c r="E355" s="192"/>
      <c r="F355" s="193"/>
      <c r="G355" s="254"/>
      <c r="H355" s="205" t="s">
        <v>308</v>
      </c>
      <c r="I355" s="63" t="n">
        <f aca="false">+I332+I354</f>
        <v>9000000</v>
      </c>
      <c r="J355" s="63" t="n">
        <f aca="false">+J332+J354</f>
        <v>0</v>
      </c>
      <c r="K355" s="63" t="n">
        <f aca="false">+K332+K347</f>
        <v>0</v>
      </c>
      <c r="L355" s="63" t="n">
        <f aca="false">+L332+L347</f>
        <v>0</v>
      </c>
      <c r="M355" s="63" t="n">
        <f aca="false">+M332+M354</f>
        <v>9000000</v>
      </c>
      <c r="N355" s="11"/>
    </row>
    <row r="356" customFormat="false" ht="29.25" hidden="false" customHeight="true" outlineLevel="0" collapsed="false">
      <c r="A356" s="115"/>
      <c r="B356" s="6"/>
      <c r="C356" s="33" t="s">
        <v>309</v>
      </c>
      <c r="D356" s="102"/>
      <c r="E356" s="100"/>
      <c r="F356" s="45"/>
      <c r="G356" s="79"/>
      <c r="H356" s="72" t="s">
        <v>310</v>
      </c>
      <c r="I356" s="46"/>
      <c r="J356" s="46"/>
      <c r="K356" s="46"/>
      <c r="L356" s="36"/>
      <c r="M356" s="199" t="str">
        <f aca="false">IF(AND(I356="",K356="",L356=""),"",SUM(I356:L356))</f>
        <v/>
      </c>
      <c r="N356" s="11"/>
    </row>
    <row r="357" customFormat="false" ht="15.75" hidden="false" customHeight="false" outlineLevel="0" collapsed="false">
      <c r="A357" s="115"/>
      <c r="B357" s="6"/>
      <c r="C357" s="34"/>
      <c r="D357" s="33" t="s">
        <v>311</v>
      </c>
      <c r="E357" s="34"/>
      <c r="F357" s="45"/>
      <c r="G357" s="45"/>
      <c r="H357" s="255" t="s">
        <v>312</v>
      </c>
      <c r="I357" s="51"/>
      <c r="J357" s="51"/>
      <c r="K357" s="53"/>
      <c r="L357" s="53"/>
      <c r="M357" s="73"/>
      <c r="N357" s="11"/>
    </row>
    <row r="358" customFormat="false" ht="29.25" hidden="false" customHeight="true" outlineLevel="0" collapsed="false">
      <c r="A358" s="115"/>
      <c r="B358" s="6"/>
      <c r="C358" s="34"/>
      <c r="D358" s="34"/>
      <c r="E358" s="41" t="s">
        <v>313</v>
      </c>
      <c r="F358" s="45"/>
      <c r="G358" s="45"/>
      <c r="H358" s="150" t="s">
        <v>314</v>
      </c>
      <c r="I358" s="91" t="n">
        <f aca="false">+I359+I363</f>
        <v>6500000</v>
      </c>
      <c r="J358" s="91"/>
      <c r="K358" s="134" t="n">
        <f aca="false">+K359+K363</f>
        <v>0</v>
      </c>
      <c r="L358" s="134" t="n">
        <f aca="false">+L359+L363</f>
        <v>0</v>
      </c>
      <c r="M358" s="73"/>
      <c r="N358" s="11"/>
    </row>
    <row r="359" customFormat="false" ht="17.25" hidden="false" customHeight="true" outlineLevel="0" collapsed="false">
      <c r="A359" s="115"/>
      <c r="B359" s="6"/>
      <c r="C359" s="71"/>
      <c r="D359" s="34"/>
      <c r="E359" s="34"/>
      <c r="F359" s="45" t="n">
        <v>93</v>
      </c>
      <c r="G359" s="45" t="n">
        <v>472</v>
      </c>
      <c r="H359" s="46" t="s">
        <v>142</v>
      </c>
      <c r="I359" s="53" t="n">
        <v>6500000</v>
      </c>
      <c r="J359" s="53"/>
      <c r="K359" s="53"/>
      <c r="L359" s="53"/>
      <c r="M359" s="50" t="n">
        <f aca="false">IF(AND(I359="",K359="",L404=""),"",SUM(I359:L359))</f>
        <v>6500000</v>
      </c>
      <c r="N359" s="11"/>
    </row>
    <row r="360" customFormat="false" ht="15.75" hidden="false" customHeight="false" outlineLevel="0" collapsed="false">
      <c r="A360" s="115"/>
      <c r="B360" s="6"/>
      <c r="C360" s="71"/>
      <c r="D360" s="102"/>
      <c r="E360" s="34"/>
      <c r="F360" s="45"/>
      <c r="G360" s="45"/>
      <c r="H360" s="137" t="s">
        <v>315</v>
      </c>
      <c r="I360" s="114" t="n">
        <f aca="false">+I442</f>
        <v>0</v>
      </c>
      <c r="J360" s="114"/>
      <c r="K360" s="114" t="n">
        <f aca="false">+K442</f>
        <v>0</v>
      </c>
      <c r="L360" s="114" t="n">
        <f aca="false">+L442</f>
        <v>0</v>
      </c>
      <c r="M360" s="73"/>
      <c r="N360" s="11"/>
    </row>
    <row r="361" customFormat="false" ht="15.75" hidden="false" customHeight="false" outlineLevel="0" collapsed="false">
      <c r="A361" s="115"/>
      <c r="B361" s="6"/>
      <c r="C361" s="71"/>
      <c r="D361" s="102"/>
      <c r="E361" s="34"/>
      <c r="F361" s="45"/>
      <c r="G361" s="45"/>
      <c r="H361" s="225" t="s">
        <v>316</v>
      </c>
      <c r="I361" s="114"/>
      <c r="J361" s="114"/>
      <c r="K361" s="114"/>
      <c r="L361" s="114"/>
      <c r="M361" s="73"/>
      <c r="N361" s="11"/>
    </row>
    <row r="362" customFormat="false" ht="15.75" hidden="false" customHeight="false" outlineLevel="0" collapsed="false">
      <c r="A362" s="115"/>
      <c r="B362" s="6"/>
      <c r="C362" s="100"/>
      <c r="D362" s="102"/>
      <c r="E362" s="34"/>
      <c r="F362" s="45"/>
      <c r="G362" s="45"/>
      <c r="H362" s="225" t="s">
        <v>317</v>
      </c>
      <c r="I362" s="114"/>
      <c r="J362" s="114"/>
      <c r="K362" s="114"/>
      <c r="L362" s="114"/>
      <c r="M362" s="73"/>
      <c r="N362" s="11"/>
    </row>
    <row r="363" customFormat="false" ht="21.75" hidden="false" customHeight="true" outlineLevel="0" collapsed="false">
      <c r="A363" s="115"/>
      <c r="B363" s="6"/>
      <c r="C363" s="34"/>
      <c r="D363" s="34"/>
      <c r="E363" s="102"/>
      <c r="F363" s="45"/>
      <c r="G363" s="45"/>
      <c r="H363" s="225" t="s">
        <v>318</v>
      </c>
      <c r="I363" s="53"/>
      <c r="J363" s="53"/>
      <c r="K363" s="256"/>
      <c r="L363" s="256"/>
      <c r="M363" s="73" t="str">
        <f aca="false">IF(AND(I363="",K363="",L363=""),"",SUM(I363:L363))</f>
        <v/>
      </c>
      <c r="N363" s="11"/>
    </row>
    <row r="364" customFormat="false" ht="15.75" hidden="false" customHeight="false" outlineLevel="0" collapsed="false">
      <c r="A364" s="115"/>
      <c r="B364" s="6"/>
      <c r="C364" s="34"/>
      <c r="D364" s="100"/>
      <c r="E364" s="100" t="s">
        <v>319</v>
      </c>
      <c r="F364" s="45"/>
      <c r="G364" s="45"/>
      <c r="H364" s="40" t="s">
        <v>320</v>
      </c>
      <c r="I364" s="134" t="n">
        <f aca="false">+I365</f>
        <v>2000000</v>
      </c>
      <c r="J364" s="134"/>
      <c r="K364" s="134" t="n">
        <f aca="false">+K365</f>
        <v>0</v>
      </c>
      <c r="L364" s="134" t="n">
        <f aca="false">+L365</f>
        <v>0</v>
      </c>
      <c r="M364" s="131"/>
      <c r="N364" s="11"/>
    </row>
    <row r="365" customFormat="false" ht="15.75" hidden="false" customHeight="false" outlineLevel="0" collapsed="false">
      <c r="A365" s="115"/>
      <c r="B365" s="6"/>
      <c r="C365" s="34"/>
      <c r="D365" s="100"/>
      <c r="E365" s="102"/>
      <c r="F365" s="45" t="n">
        <v>94</v>
      </c>
      <c r="G365" s="45" t="n">
        <v>472</v>
      </c>
      <c r="H365" s="242" t="s">
        <v>321</v>
      </c>
      <c r="I365" s="121" t="n">
        <v>2000000</v>
      </c>
      <c r="J365" s="121"/>
      <c r="K365" s="146"/>
      <c r="L365" s="121"/>
      <c r="M365" s="224" t="n">
        <f aca="false">IF(AND(I365="",K365="",L365=""),"",SUM(I365:L365))</f>
        <v>2000000</v>
      </c>
      <c r="N365" s="11"/>
    </row>
    <row r="366" customFormat="false" ht="15.75" hidden="false" customHeight="false" outlineLevel="0" collapsed="false">
      <c r="A366" s="115"/>
      <c r="B366" s="6"/>
      <c r="C366" s="34"/>
      <c r="D366" s="100"/>
      <c r="E366" s="102"/>
      <c r="F366" s="164"/>
      <c r="G366" s="45"/>
      <c r="H366" s="139" t="s">
        <v>267</v>
      </c>
      <c r="I366" s="257" t="n">
        <f aca="false">SUM(I363+I359+I365)</f>
        <v>8500000</v>
      </c>
      <c r="J366" s="257" t="n">
        <f aca="false">SUM(J363+J359+J365)</f>
        <v>0</v>
      </c>
      <c r="K366" s="257" t="n">
        <f aca="false">SUM(K363+K359+K365)</f>
        <v>0</v>
      </c>
      <c r="L366" s="257" t="n">
        <f aca="false">SUM(L363+L359+L365)</f>
        <v>0</v>
      </c>
      <c r="M366" s="257" t="n">
        <f aca="false">SUM(M359+M365)</f>
        <v>8500000</v>
      </c>
      <c r="N366" s="11"/>
    </row>
    <row r="367" customFormat="false" ht="15.75" hidden="false" customHeight="false" outlineLevel="0" collapsed="false">
      <c r="A367" s="115"/>
      <c r="B367" s="6"/>
      <c r="C367" s="34"/>
      <c r="D367" s="100"/>
      <c r="E367" s="102"/>
      <c r="F367" s="164"/>
      <c r="G367" s="45"/>
      <c r="H367" s="258" t="s">
        <v>97</v>
      </c>
      <c r="I367" s="129"/>
      <c r="J367" s="129"/>
      <c r="K367" s="51"/>
      <c r="L367" s="51"/>
      <c r="M367" s="51"/>
      <c r="N367" s="11"/>
    </row>
    <row r="368" customFormat="false" ht="15.75" hidden="false" customHeight="false" outlineLevel="0" collapsed="false">
      <c r="A368" s="115"/>
      <c r="B368" s="6"/>
      <c r="C368" s="34"/>
      <c r="D368" s="100"/>
      <c r="E368" s="102"/>
      <c r="F368" s="164"/>
      <c r="G368" s="154" t="s">
        <v>43</v>
      </c>
      <c r="H368" s="62" t="s">
        <v>44</v>
      </c>
      <c r="I368" s="122" t="n">
        <v>8500000</v>
      </c>
      <c r="J368" s="122"/>
      <c r="K368" s="62"/>
      <c r="L368" s="62"/>
      <c r="M368" s="62"/>
      <c r="N368" s="11"/>
    </row>
    <row r="369" customFormat="false" ht="15.75" hidden="false" customHeight="false" outlineLevel="0" collapsed="false">
      <c r="A369" s="115"/>
      <c r="B369" s="6"/>
      <c r="C369" s="34"/>
      <c r="D369" s="100"/>
      <c r="E369" s="102"/>
      <c r="F369" s="164"/>
      <c r="G369" s="154" t="s">
        <v>99</v>
      </c>
      <c r="H369" s="62" t="s">
        <v>100</v>
      </c>
      <c r="I369" s="122"/>
      <c r="J369" s="122"/>
      <c r="K369" s="62"/>
      <c r="L369" s="122"/>
      <c r="M369" s="62"/>
      <c r="N369" s="11"/>
    </row>
    <row r="370" customFormat="false" ht="15.75" hidden="false" customHeight="false" outlineLevel="0" collapsed="false">
      <c r="A370" s="115"/>
      <c r="B370" s="6"/>
      <c r="C370" s="34"/>
      <c r="D370" s="100"/>
      <c r="E370" s="102"/>
      <c r="F370" s="164"/>
      <c r="G370" s="154" t="s">
        <v>132</v>
      </c>
      <c r="H370" s="62" t="s">
        <v>133</v>
      </c>
      <c r="I370" s="129"/>
      <c r="J370" s="129"/>
      <c r="K370" s="62"/>
      <c r="L370" s="122"/>
      <c r="M370" s="62"/>
      <c r="N370" s="11"/>
    </row>
    <row r="371" customFormat="false" ht="15.75" hidden="false" customHeight="false" outlineLevel="0" collapsed="false">
      <c r="A371" s="115"/>
      <c r="B371" s="6"/>
      <c r="C371" s="34"/>
      <c r="D371" s="100"/>
      <c r="E371" s="102"/>
      <c r="F371" s="164"/>
      <c r="G371" s="154" t="s">
        <v>241</v>
      </c>
      <c r="H371" s="120" t="s">
        <v>242</v>
      </c>
      <c r="I371" s="129"/>
      <c r="J371" s="129"/>
      <c r="K371" s="62"/>
      <c r="L371" s="129"/>
      <c r="M371" s="62"/>
      <c r="N371" s="11"/>
    </row>
    <row r="372" customFormat="false" ht="15.75" hidden="false" customHeight="false" outlineLevel="0" collapsed="false">
      <c r="A372" s="115"/>
      <c r="B372" s="6"/>
      <c r="C372" s="34"/>
      <c r="D372" s="34"/>
      <c r="E372" s="41" t="s">
        <v>322</v>
      </c>
      <c r="F372" s="164"/>
      <c r="G372" s="45"/>
      <c r="H372" s="40" t="s">
        <v>323</v>
      </c>
      <c r="I372" s="91" t="n">
        <f aca="false">+I374</f>
        <v>4500000</v>
      </c>
      <c r="J372" s="91"/>
      <c r="K372" s="91" t="n">
        <f aca="false">+K374</f>
        <v>0</v>
      </c>
      <c r="L372" s="91" t="n">
        <f aca="false">+L374</f>
        <v>0</v>
      </c>
      <c r="M372" s="92" t="n">
        <f aca="false">+M374</f>
        <v>4500000</v>
      </c>
      <c r="N372" s="11"/>
    </row>
    <row r="373" customFormat="false" ht="15.75" hidden="false" customHeight="false" outlineLevel="0" collapsed="false">
      <c r="A373" s="115"/>
      <c r="B373" s="6"/>
      <c r="C373" s="34"/>
      <c r="D373" s="34"/>
      <c r="E373" s="41"/>
      <c r="F373" s="45" t="n">
        <v>95</v>
      </c>
      <c r="G373" s="45" t="n">
        <v>472</v>
      </c>
      <c r="H373" s="242" t="s">
        <v>324</v>
      </c>
      <c r="I373" s="121" t="n">
        <v>4500000</v>
      </c>
      <c r="J373" s="122"/>
      <c r="K373" s="259"/>
      <c r="L373" s="259"/>
      <c r="M373" s="224" t="n">
        <f aca="false">IF(AND(I373="",K373="",L373=""),"",SUM(I373:L373))</f>
        <v>4500000</v>
      </c>
      <c r="N373" s="11"/>
    </row>
    <row r="374" customFormat="false" ht="15.75" hidden="false" customHeight="false" outlineLevel="0" collapsed="false">
      <c r="A374" s="115"/>
      <c r="B374" s="6"/>
      <c r="C374" s="34"/>
      <c r="D374" s="102"/>
      <c r="E374" s="41"/>
      <c r="F374" s="164"/>
      <c r="G374" s="45"/>
      <c r="H374" s="139" t="s">
        <v>267</v>
      </c>
      <c r="I374" s="257" t="n">
        <f aca="false">SUM(I373)</f>
        <v>4500000</v>
      </c>
      <c r="J374" s="257" t="n">
        <f aca="false">SUM(J373)</f>
        <v>0</v>
      </c>
      <c r="K374" s="139"/>
      <c r="L374" s="257" t="n">
        <f aca="false">SUM(L373)</f>
        <v>0</v>
      </c>
      <c r="M374" s="260" t="n">
        <f aca="false">IF(AND(I374="",K374="",L374=""),"",SUM(I374:L374))</f>
        <v>4500000</v>
      </c>
      <c r="N374" s="11"/>
    </row>
    <row r="375" customFormat="false" ht="15.75" hidden="false" customHeight="false" outlineLevel="0" collapsed="false">
      <c r="A375" s="115"/>
      <c r="B375" s="6"/>
      <c r="C375" s="34"/>
      <c r="D375" s="102"/>
      <c r="E375" s="41"/>
      <c r="F375" s="164"/>
      <c r="G375" s="79"/>
      <c r="H375" s="258" t="s">
        <v>97</v>
      </c>
      <c r="I375" s="129"/>
      <c r="J375" s="129"/>
      <c r="K375" s="62"/>
      <c r="L375" s="129"/>
      <c r="M375" s="130"/>
      <c r="N375" s="11"/>
    </row>
    <row r="376" customFormat="false" ht="15.75" hidden="false" customHeight="false" outlineLevel="0" collapsed="false">
      <c r="A376" s="115"/>
      <c r="B376" s="6"/>
      <c r="C376" s="34"/>
      <c r="D376" s="102"/>
      <c r="E376" s="41"/>
      <c r="F376" s="164"/>
      <c r="G376" s="154" t="s">
        <v>43</v>
      </c>
      <c r="H376" s="62" t="s">
        <v>44</v>
      </c>
      <c r="I376" s="129" t="n">
        <v>4500000</v>
      </c>
      <c r="J376" s="129"/>
      <c r="K376" s="62"/>
      <c r="L376" s="129"/>
      <c r="M376" s="130"/>
      <c r="N376" s="11"/>
    </row>
    <row r="377" customFormat="false" ht="15.75" hidden="false" customHeight="false" outlineLevel="0" collapsed="false">
      <c r="A377" s="115"/>
      <c r="B377" s="6"/>
      <c r="C377" s="34"/>
      <c r="D377" s="102"/>
      <c r="E377" s="41"/>
      <c r="F377" s="164"/>
      <c r="G377" s="154" t="s">
        <v>241</v>
      </c>
      <c r="H377" s="120" t="s">
        <v>242</v>
      </c>
      <c r="I377" s="129"/>
      <c r="J377" s="129"/>
      <c r="K377" s="62"/>
      <c r="L377" s="129"/>
      <c r="M377" s="130"/>
      <c r="N377" s="11"/>
    </row>
    <row r="378" customFormat="false" ht="15.75" hidden="false" customHeight="false" outlineLevel="0" collapsed="false">
      <c r="A378" s="115"/>
      <c r="B378" s="6" t="s">
        <v>325</v>
      </c>
      <c r="C378" s="34"/>
      <c r="D378" s="34"/>
      <c r="E378" s="34"/>
      <c r="F378" s="45"/>
      <c r="G378" s="45"/>
      <c r="H378" s="40" t="s">
        <v>326</v>
      </c>
      <c r="I378" s="137"/>
      <c r="J378" s="137"/>
      <c r="K378" s="181"/>
      <c r="L378" s="36"/>
      <c r="M378" s="199" t="str">
        <f aca="false">IF(AND(I378="",K378="",L378=""),"",SUM(I378:L378))</f>
        <v/>
      </c>
      <c r="N378" s="11"/>
    </row>
    <row r="379" customFormat="false" ht="15.75" hidden="false" customHeight="false" outlineLevel="0" collapsed="false">
      <c r="A379" s="115"/>
      <c r="B379" s="6"/>
      <c r="C379" s="34"/>
      <c r="D379" s="100" t="s">
        <v>327</v>
      </c>
      <c r="E379" s="100"/>
      <c r="F379" s="164"/>
      <c r="G379" s="164"/>
      <c r="H379" s="261" t="s">
        <v>328</v>
      </c>
      <c r="I379" s="49"/>
      <c r="J379" s="49"/>
      <c r="K379" s="262"/>
      <c r="L379" s="49" t="e">
        <f aca="false">+#REF!</f>
        <v>#REF!</v>
      </c>
      <c r="M379" s="199"/>
      <c r="N379" s="11"/>
    </row>
    <row r="380" customFormat="false" ht="31.5" hidden="false" customHeight="false" outlineLevel="0" collapsed="false">
      <c r="A380" s="115"/>
      <c r="B380" s="6"/>
      <c r="C380" s="34"/>
      <c r="D380" s="34"/>
      <c r="E380" s="41" t="s">
        <v>329</v>
      </c>
      <c r="F380" s="35"/>
      <c r="G380" s="36"/>
      <c r="H380" s="145" t="s">
        <v>330</v>
      </c>
      <c r="I380" s="151" t="n">
        <f aca="false">+I381</f>
        <v>17500000</v>
      </c>
      <c r="J380" s="151"/>
      <c r="K380" s="263" t="n">
        <f aca="false">+K381</f>
        <v>0</v>
      </c>
      <c r="L380" s="263" t="n">
        <f aca="false">+L381</f>
        <v>0</v>
      </c>
      <c r="M380" s="264" t="n">
        <f aca="false">+M381</f>
        <v>17500000</v>
      </c>
      <c r="N380" s="11"/>
    </row>
    <row r="381" customFormat="false" ht="15.75" hidden="false" customHeight="false" outlineLevel="0" collapsed="false">
      <c r="A381" s="115"/>
      <c r="B381" s="6"/>
      <c r="C381" s="34"/>
      <c r="D381" s="34"/>
      <c r="E381" s="34"/>
      <c r="F381" s="45" t="n">
        <v>96</v>
      </c>
      <c r="G381" s="45" t="n">
        <v>463</v>
      </c>
      <c r="H381" s="146" t="s">
        <v>248</v>
      </c>
      <c r="I381" s="178" t="n">
        <f aca="false">SUM(I382+I396)</f>
        <v>17500000</v>
      </c>
      <c r="J381" s="178" t="n">
        <f aca="false">SUM(J382+J396)</f>
        <v>0</v>
      </c>
      <c r="K381" s="124"/>
      <c r="L381" s="242"/>
      <c r="M381" s="178" t="n">
        <f aca="false">SUM(M382+M396)</f>
        <v>17500000</v>
      </c>
      <c r="N381" s="11"/>
    </row>
    <row r="382" customFormat="false" ht="15.75" hidden="false" customHeight="false" outlineLevel="0" collapsed="false">
      <c r="A382" s="115"/>
      <c r="B382" s="6"/>
      <c r="C382" s="34"/>
      <c r="D382" s="34"/>
      <c r="E382" s="34"/>
      <c r="F382" s="45"/>
      <c r="G382" s="45" t="n">
        <v>4631</v>
      </c>
      <c r="H382" s="137" t="s">
        <v>251</v>
      </c>
      <c r="I382" s="98" t="n">
        <f aca="false">SUM(I383:I395)</f>
        <v>17200000</v>
      </c>
      <c r="J382" s="98" t="n">
        <f aca="false">SUM(J383:J394)</f>
        <v>0</v>
      </c>
      <c r="K382" s="172" t="n">
        <f aca="false">SUM(K388:K394)</f>
        <v>0</v>
      </c>
      <c r="L382" s="138" t="n">
        <f aca="false">SUM(L388:L394)</f>
        <v>0</v>
      </c>
      <c r="M382" s="98" t="n">
        <f aca="false">SUM(M383:M395)</f>
        <v>17200000</v>
      </c>
      <c r="N382" s="11"/>
    </row>
    <row r="383" customFormat="false" ht="15.75" hidden="false" customHeight="false" outlineLevel="0" collapsed="false">
      <c r="A383" s="115"/>
      <c r="B383" s="6"/>
      <c r="C383" s="34"/>
      <c r="D383" s="34"/>
      <c r="E383" s="34"/>
      <c r="F383" s="45"/>
      <c r="G383" s="45"/>
      <c r="H383" s="137" t="s">
        <v>31</v>
      </c>
      <c r="I383" s="53" t="n">
        <v>1760000</v>
      </c>
      <c r="J383" s="53"/>
      <c r="K383" s="172"/>
      <c r="L383" s="138"/>
      <c r="M383" s="73" t="n">
        <f aca="false">IF(AND(I383="",K383="",L383=""),"",SUM(I383:L383))</f>
        <v>1760000</v>
      </c>
      <c r="N383" s="11"/>
    </row>
    <row r="384" customFormat="false" ht="15.75" hidden="false" customHeight="false" outlineLevel="0" collapsed="false">
      <c r="A384" s="115"/>
      <c r="B384" s="6"/>
      <c r="C384" s="34"/>
      <c r="D384" s="34"/>
      <c r="E384" s="34"/>
      <c r="F384" s="45"/>
      <c r="G384" s="45"/>
      <c r="H384" s="137" t="s">
        <v>32</v>
      </c>
      <c r="I384" s="53" t="n">
        <v>267000</v>
      </c>
      <c r="J384" s="53"/>
      <c r="K384" s="172"/>
      <c r="L384" s="138"/>
      <c r="M384" s="73" t="n">
        <f aca="false">IF(AND(I384="",K384="",L384=""),"",SUM(I384:L384))</f>
        <v>267000</v>
      </c>
      <c r="N384" s="11"/>
    </row>
    <row r="385" customFormat="false" ht="15.75" hidden="false" customHeight="false" outlineLevel="0" collapsed="false">
      <c r="A385" s="115"/>
      <c r="B385" s="6"/>
      <c r="C385" s="34"/>
      <c r="D385" s="34"/>
      <c r="E385" s="34"/>
      <c r="F385" s="45"/>
      <c r="G385" s="45"/>
      <c r="H385" s="137" t="s">
        <v>331</v>
      </c>
      <c r="I385" s="53" t="n">
        <v>1000</v>
      </c>
      <c r="J385" s="53"/>
      <c r="K385" s="172"/>
      <c r="L385" s="138"/>
      <c r="M385" s="73" t="n">
        <f aca="false">IF(AND(I385="",K385="",L385=""),"",SUM(I385:L385))</f>
        <v>1000</v>
      </c>
      <c r="N385" s="11"/>
    </row>
    <row r="386" customFormat="false" ht="15.75" hidden="false" customHeight="false" outlineLevel="0" collapsed="false">
      <c r="A386" s="115"/>
      <c r="B386" s="6"/>
      <c r="C386" s="34"/>
      <c r="D386" s="34"/>
      <c r="E386" s="34"/>
      <c r="F386" s="45"/>
      <c r="G386" s="45"/>
      <c r="H386" s="137" t="s">
        <v>332</v>
      </c>
      <c r="I386" s="53" t="n">
        <v>100000</v>
      </c>
      <c r="J386" s="53"/>
      <c r="K386" s="172"/>
      <c r="L386" s="138"/>
      <c r="M386" s="73" t="n">
        <f aca="false">IF(AND(I386="",K386="",L386=""),"",SUM(I386:L386))</f>
        <v>100000</v>
      </c>
      <c r="N386" s="11"/>
    </row>
    <row r="387" customFormat="false" ht="15.75" hidden="false" customHeight="false" outlineLevel="0" collapsed="false">
      <c r="A387" s="115"/>
      <c r="B387" s="6"/>
      <c r="C387" s="34"/>
      <c r="D387" s="34"/>
      <c r="E387" s="34"/>
      <c r="F387" s="45"/>
      <c r="G387" s="45"/>
      <c r="H387" s="137" t="s">
        <v>333</v>
      </c>
      <c r="I387" s="51" t="n">
        <v>270000</v>
      </c>
      <c r="J387" s="51"/>
      <c r="K387" s="172"/>
      <c r="L387" s="138"/>
      <c r="M387" s="73" t="n">
        <f aca="false">IF(AND(I387="",K387="",L387=""),"",SUM(I387:L387))</f>
        <v>270000</v>
      </c>
      <c r="N387" s="11"/>
    </row>
    <row r="388" customFormat="false" ht="15.75" hidden="false" customHeight="false" outlineLevel="0" collapsed="false">
      <c r="A388" s="115"/>
      <c r="B388" s="6"/>
      <c r="C388" s="34"/>
      <c r="D388" s="34"/>
      <c r="E388" s="34"/>
      <c r="F388" s="45"/>
      <c r="G388" s="45"/>
      <c r="H388" s="137" t="s">
        <v>295</v>
      </c>
      <c r="I388" s="51" t="n">
        <v>1700000</v>
      </c>
      <c r="J388" s="51"/>
      <c r="K388" s="233"/>
      <c r="L388" s="53"/>
      <c r="M388" s="73" t="n">
        <f aca="false">IF(AND(I388="",K388="",L388=""),"",SUM(I388:L388))</f>
        <v>1700000</v>
      </c>
      <c r="N388" s="11"/>
    </row>
    <row r="389" customFormat="false" ht="15.75" hidden="false" customHeight="false" outlineLevel="0" collapsed="false">
      <c r="A389" s="115"/>
      <c r="B389" s="6"/>
      <c r="C389" s="34"/>
      <c r="D389" s="34"/>
      <c r="E389" s="34"/>
      <c r="F389" s="45"/>
      <c r="G389" s="45"/>
      <c r="H389" s="137" t="s">
        <v>297</v>
      </c>
      <c r="I389" s="53" t="n">
        <v>4500000</v>
      </c>
      <c r="J389" s="51"/>
      <c r="K389" s="233"/>
      <c r="L389" s="53"/>
      <c r="M389" s="73" t="n">
        <f aca="false">IF(AND(I389="",K389="",L389=""),"",SUM(I389:L389))</f>
        <v>4500000</v>
      </c>
      <c r="N389" s="11"/>
    </row>
    <row r="390" customFormat="false" ht="15.75" hidden="false" customHeight="false" outlineLevel="0" collapsed="false">
      <c r="A390" s="115"/>
      <c r="B390" s="6"/>
      <c r="C390" s="34"/>
      <c r="D390" s="34"/>
      <c r="E390" s="34"/>
      <c r="F390" s="45"/>
      <c r="G390" s="45"/>
      <c r="H390" s="225" t="s">
        <v>334</v>
      </c>
      <c r="I390" s="53" t="n">
        <v>200000</v>
      </c>
      <c r="J390" s="51"/>
      <c r="K390" s="233"/>
      <c r="L390" s="53"/>
      <c r="M390" s="73" t="n">
        <f aca="false">IF(AND(I390="",K390="",L390=""),"",SUM(I390:L390))</f>
        <v>200000</v>
      </c>
      <c r="N390" s="11"/>
    </row>
    <row r="391" customFormat="false" ht="15.75" hidden="false" customHeight="false" outlineLevel="0" collapsed="false">
      <c r="A391" s="115"/>
      <c r="B391" s="6"/>
      <c r="C391" s="34"/>
      <c r="D391" s="34"/>
      <c r="E391" s="34"/>
      <c r="F391" s="45"/>
      <c r="G391" s="79"/>
      <c r="H391" s="137" t="s">
        <v>298</v>
      </c>
      <c r="I391" s="51" t="n">
        <v>112000</v>
      </c>
      <c r="J391" s="51"/>
      <c r="K391" s="233"/>
      <c r="L391" s="53"/>
      <c r="M391" s="73" t="n">
        <f aca="false">IF(AND(I391="",K391="",L391=""),"",SUM(I391:L391))</f>
        <v>112000</v>
      </c>
      <c r="N391" s="11"/>
    </row>
    <row r="392" customFormat="false" ht="15.75" hidden="false" customHeight="false" outlineLevel="0" collapsed="false">
      <c r="A392" s="115"/>
      <c r="B392" s="6"/>
      <c r="C392" s="71"/>
      <c r="D392" s="34"/>
      <c r="E392" s="34"/>
      <c r="F392" s="45"/>
      <c r="G392" s="79"/>
      <c r="H392" s="137" t="s">
        <v>299</v>
      </c>
      <c r="I392" s="51" t="n">
        <v>200000</v>
      </c>
      <c r="J392" s="51"/>
      <c r="K392" s="233"/>
      <c r="L392" s="53"/>
      <c r="M392" s="73" t="n">
        <f aca="false">IF(AND(I392="",K392="",L392=""),"",SUM(I392:L392))</f>
        <v>200000</v>
      </c>
      <c r="N392" s="11"/>
    </row>
    <row r="393" customFormat="false" ht="15.75" hidden="false" customHeight="false" outlineLevel="0" collapsed="false">
      <c r="A393" s="115"/>
      <c r="B393" s="6"/>
      <c r="C393" s="102"/>
      <c r="D393" s="34"/>
      <c r="E393" s="34"/>
      <c r="F393" s="45"/>
      <c r="G393" s="79"/>
      <c r="H393" s="137" t="s">
        <v>335</v>
      </c>
      <c r="I393" s="51" t="n">
        <v>8020000</v>
      </c>
      <c r="J393" s="51"/>
      <c r="K393" s="233"/>
      <c r="L393" s="53"/>
      <c r="M393" s="73" t="n">
        <f aca="false">IF(AND(I393="",K393="",L393=""),"",SUM(I393:L393))</f>
        <v>8020000</v>
      </c>
      <c r="N393" s="11"/>
    </row>
    <row r="394" customFormat="false" ht="15.75" hidden="false" customHeight="false" outlineLevel="0" collapsed="false">
      <c r="A394" s="115"/>
      <c r="B394" s="6"/>
      <c r="C394" s="102"/>
      <c r="D394" s="34"/>
      <c r="E394" s="34"/>
      <c r="F394" s="45"/>
      <c r="G394" s="79"/>
      <c r="H394" s="137" t="s">
        <v>263</v>
      </c>
      <c r="I394" s="51" t="n">
        <v>40000</v>
      </c>
      <c r="J394" s="51"/>
      <c r="K394" s="265"/>
      <c r="L394" s="53"/>
      <c r="M394" s="73" t="n">
        <f aca="false">IF(AND(I394="",K394="",L394=""),"",SUM(I394:L394))</f>
        <v>40000</v>
      </c>
      <c r="N394" s="11"/>
    </row>
    <row r="395" customFormat="false" ht="15.75" hidden="false" customHeight="false" outlineLevel="0" collapsed="false">
      <c r="A395" s="115"/>
      <c r="B395" s="6"/>
      <c r="C395" s="102"/>
      <c r="D395" s="34"/>
      <c r="E395" s="34"/>
      <c r="F395" s="45"/>
      <c r="G395" s="79"/>
      <c r="H395" s="46" t="s">
        <v>69</v>
      </c>
      <c r="I395" s="51" t="n">
        <v>30000</v>
      </c>
      <c r="J395" s="51"/>
      <c r="K395" s="265"/>
      <c r="L395" s="53"/>
      <c r="M395" s="73" t="n">
        <f aca="false">IF(AND(I395="",K395="",L395=""),"",SUM(I395:L395))</f>
        <v>30000</v>
      </c>
      <c r="N395" s="11"/>
    </row>
    <row r="396" customFormat="false" ht="15.75" hidden="false" customHeight="false" outlineLevel="0" collapsed="false">
      <c r="A396" s="115"/>
      <c r="B396" s="6"/>
      <c r="C396" s="102"/>
      <c r="D396" s="34"/>
      <c r="E396" s="34"/>
      <c r="F396" s="45"/>
      <c r="G396" s="79" t="n">
        <v>4632</v>
      </c>
      <c r="H396" s="181" t="s">
        <v>336</v>
      </c>
      <c r="I396" s="98" t="n">
        <f aca="false">I397</f>
        <v>300000</v>
      </c>
      <c r="J396" s="98" t="n">
        <f aca="false">J397</f>
        <v>0</v>
      </c>
      <c r="K396" s="98" t="n">
        <f aca="false">K397</f>
        <v>0</v>
      </c>
      <c r="L396" s="98" t="n">
        <f aca="false">L397</f>
        <v>0</v>
      </c>
      <c r="M396" s="98" t="n">
        <f aca="false">M397</f>
        <v>300000</v>
      </c>
      <c r="N396" s="11"/>
    </row>
    <row r="397" customFormat="false" ht="15.75" hidden="false" customHeight="false" outlineLevel="0" collapsed="false">
      <c r="A397" s="6"/>
      <c r="B397" s="6"/>
      <c r="C397" s="102"/>
      <c r="D397" s="34"/>
      <c r="E397" s="34"/>
      <c r="F397" s="45"/>
      <c r="G397" s="79"/>
      <c r="H397" s="181" t="s">
        <v>266</v>
      </c>
      <c r="I397" s="53" t="n">
        <v>300000</v>
      </c>
      <c r="J397" s="53"/>
      <c r="K397" s="53"/>
      <c r="L397" s="53"/>
      <c r="M397" s="73" t="n">
        <f aca="false">IF(AND(I397="",K397="",L397=""),"",SUM(I397:L397))</f>
        <v>300000</v>
      </c>
      <c r="N397" s="11"/>
    </row>
    <row r="398" customFormat="false" ht="15.75" hidden="false" customHeight="false" outlineLevel="0" collapsed="false">
      <c r="A398" s="115"/>
      <c r="B398" s="6"/>
      <c r="C398" s="102"/>
      <c r="D398" s="102"/>
      <c r="E398" s="34"/>
      <c r="F398" s="45"/>
      <c r="G398" s="226"/>
      <c r="H398" s="55" t="s">
        <v>337</v>
      </c>
      <c r="I398" s="63" t="n">
        <f aca="false">I381</f>
        <v>17500000</v>
      </c>
      <c r="J398" s="63" t="n">
        <f aca="false">J381</f>
        <v>0</v>
      </c>
      <c r="K398" s="63" t="n">
        <f aca="false">K381</f>
        <v>0</v>
      </c>
      <c r="L398" s="63" t="n">
        <f aca="false">L381</f>
        <v>0</v>
      </c>
      <c r="M398" s="85" t="n">
        <f aca="false">M381</f>
        <v>17500000</v>
      </c>
      <c r="N398" s="11"/>
    </row>
    <row r="399" customFormat="false" ht="15.75" hidden="false" customHeight="false" outlineLevel="0" collapsed="false">
      <c r="A399" s="115"/>
      <c r="B399" s="6"/>
      <c r="C399" s="102"/>
      <c r="D399" s="102" t="n">
        <v>840</v>
      </c>
      <c r="E399" s="34"/>
      <c r="F399" s="45"/>
      <c r="G399" s="226"/>
      <c r="H399" s="135" t="s">
        <v>338</v>
      </c>
      <c r="I399" s="76"/>
      <c r="J399" s="76"/>
      <c r="K399" s="114" t="n">
        <f aca="false">+K401</f>
        <v>0</v>
      </c>
      <c r="L399" s="114" t="n">
        <f aca="false">+L401</f>
        <v>0</v>
      </c>
      <c r="M399" s="73"/>
      <c r="N399" s="11"/>
    </row>
    <row r="400" customFormat="false" ht="31.5" hidden="false" customHeight="false" outlineLevel="0" collapsed="false">
      <c r="A400" s="115"/>
      <c r="B400" s="6"/>
      <c r="C400" s="102"/>
      <c r="D400" s="34"/>
      <c r="E400" s="41" t="s">
        <v>339</v>
      </c>
      <c r="F400" s="45"/>
      <c r="G400" s="45"/>
      <c r="H400" s="209" t="s">
        <v>340</v>
      </c>
      <c r="I400" s="266" t="n">
        <f aca="false">+I401</f>
        <v>1000000</v>
      </c>
      <c r="J400" s="266"/>
      <c r="K400" s="266" t="n">
        <f aca="false">+K401</f>
        <v>0</v>
      </c>
      <c r="L400" s="266" t="n">
        <f aca="false">+L401</f>
        <v>0</v>
      </c>
      <c r="M400" s="267" t="n">
        <f aca="false">+M401</f>
        <v>1000000</v>
      </c>
      <c r="N400" s="268"/>
    </row>
    <row r="401" customFormat="false" ht="15.75" hidden="false" customHeight="false" outlineLevel="0" collapsed="false">
      <c r="A401" s="115"/>
      <c r="B401" s="6"/>
      <c r="C401" s="102"/>
      <c r="D401" s="71"/>
      <c r="E401" s="102"/>
      <c r="F401" s="45" t="n">
        <v>97</v>
      </c>
      <c r="G401" s="45" t="n">
        <v>481</v>
      </c>
      <c r="H401" s="46" t="s">
        <v>341</v>
      </c>
      <c r="I401" s="53" t="n">
        <v>1000000</v>
      </c>
      <c r="J401" s="51"/>
      <c r="K401" s="53"/>
      <c r="L401" s="53"/>
      <c r="M401" s="73" t="n">
        <f aca="false">IF(AND(I401="",K401="",L401=""),"",SUM(I401:L401))</f>
        <v>1000000</v>
      </c>
      <c r="N401" s="11"/>
    </row>
    <row r="402" customFormat="false" ht="15.75" hidden="false" customHeight="false" outlineLevel="0" collapsed="false">
      <c r="A402" s="115"/>
      <c r="B402" s="6"/>
      <c r="C402" s="102"/>
      <c r="D402" s="34"/>
      <c r="E402" s="34"/>
      <c r="F402" s="45"/>
      <c r="G402" s="45"/>
      <c r="H402" s="55" t="s">
        <v>342</v>
      </c>
      <c r="I402" s="63" t="n">
        <f aca="false">I401</f>
        <v>1000000</v>
      </c>
      <c r="J402" s="63" t="n">
        <f aca="false">J401</f>
        <v>0</v>
      </c>
      <c r="K402" s="63" t="n">
        <f aca="false">K401</f>
        <v>0</v>
      </c>
      <c r="L402" s="63" t="n">
        <f aca="false">L401</f>
        <v>0</v>
      </c>
      <c r="M402" s="85" t="n">
        <f aca="false">M401</f>
        <v>1000000</v>
      </c>
      <c r="N402" s="269"/>
      <c r="O402" s="269"/>
      <c r="P402" s="11"/>
    </row>
    <row r="403" customFormat="false" ht="15.75" hidden="false" customHeight="false" outlineLevel="0" collapsed="false">
      <c r="A403" s="156"/>
      <c r="B403" s="157"/>
      <c r="C403" s="221"/>
      <c r="D403" s="192"/>
      <c r="E403" s="192"/>
      <c r="F403" s="193"/>
      <c r="G403" s="193"/>
      <c r="H403" s="194" t="s">
        <v>343</v>
      </c>
      <c r="I403" s="63" t="n">
        <f aca="false">SUM(I398+I402+I366+I374)</f>
        <v>31500000</v>
      </c>
      <c r="J403" s="63" t="n">
        <f aca="false">SUM(J398+J402+J366+J374)</f>
        <v>0</v>
      </c>
      <c r="K403" s="63" t="n">
        <f aca="false">SUM(K398+K402+K366+K374)</f>
        <v>0</v>
      </c>
      <c r="L403" s="63" t="n">
        <f aca="false">SUM(L398+L402+L366+L374)</f>
        <v>0</v>
      </c>
      <c r="M403" s="63" t="n">
        <f aca="false">SUM(M398+M402+M366+M374)</f>
        <v>31500000</v>
      </c>
      <c r="N403" s="269"/>
      <c r="O403" s="269"/>
      <c r="P403" s="11"/>
    </row>
    <row r="404" customFormat="false" ht="15.75" hidden="false" customHeight="false" outlineLevel="0" collapsed="false">
      <c r="A404" s="115"/>
      <c r="B404" s="6"/>
      <c r="C404" s="102" t="n">
        <v>1801</v>
      </c>
      <c r="D404" s="102"/>
      <c r="E404" s="34"/>
      <c r="F404" s="45"/>
      <c r="G404" s="45"/>
      <c r="H404" s="197" t="s">
        <v>344</v>
      </c>
      <c r="I404" s="53"/>
      <c r="J404" s="53"/>
      <c r="K404" s="53"/>
      <c r="L404" s="53"/>
      <c r="M404" s="73" t="str">
        <f aca="false">IF(AND(I404="",K404="",L404=""),"",SUM(I404:L404))</f>
        <v/>
      </c>
      <c r="N404" s="269"/>
      <c r="O404" s="269"/>
      <c r="P404" s="11"/>
    </row>
    <row r="405" customFormat="false" ht="15.75" hidden="false" customHeight="false" outlineLevel="0" collapsed="false">
      <c r="A405" s="115"/>
      <c r="B405" s="6" t="s">
        <v>345</v>
      </c>
      <c r="C405" s="102"/>
      <c r="D405" s="102"/>
      <c r="E405" s="34"/>
      <c r="F405" s="45"/>
      <c r="G405" s="45"/>
      <c r="H405" s="40" t="s">
        <v>346</v>
      </c>
      <c r="I405" s="98"/>
      <c r="J405" s="98"/>
      <c r="K405" s="98"/>
      <c r="L405" s="98"/>
      <c r="M405" s="99" t="str">
        <f aca="false">IF(AND(I405="",K405="",L405=""),"",SUM(I405:L405))</f>
        <v/>
      </c>
      <c r="N405" s="11"/>
    </row>
    <row r="406" customFormat="false" ht="15.75" hidden="false" customHeight="false" outlineLevel="0" collapsed="false">
      <c r="A406" s="115"/>
      <c r="B406" s="6"/>
      <c r="C406" s="102"/>
      <c r="D406" s="102" t="n">
        <v>760</v>
      </c>
      <c r="E406" s="102"/>
      <c r="F406" s="45"/>
      <c r="G406" s="45"/>
      <c r="H406" s="40" t="s">
        <v>347</v>
      </c>
      <c r="I406" s="98"/>
      <c r="J406" s="98"/>
      <c r="K406" s="98"/>
      <c r="L406" s="98"/>
      <c r="M406" s="99" t="str">
        <f aca="false">IF(AND(I406="",K406="",L406=""),"",SUM(I406:L406))</f>
        <v/>
      </c>
      <c r="N406" s="11"/>
    </row>
    <row r="407" customFormat="false" ht="31.5" hidden="false" customHeight="false" outlineLevel="0" collapsed="false">
      <c r="A407" s="115"/>
      <c r="B407" s="6"/>
      <c r="C407" s="34"/>
      <c r="D407" s="102"/>
      <c r="E407" s="41" t="s">
        <v>348</v>
      </c>
      <c r="F407" s="45"/>
      <c r="G407" s="36"/>
      <c r="H407" s="214" t="s">
        <v>349</v>
      </c>
      <c r="I407" s="49" t="n">
        <f aca="false">+I423</f>
        <v>7700000</v>
      </c>
      <c r="J407" s="49"/>
      <c r="K407" s="49" t="n">
        <f aca="false">+K423</f>
        <v>0</v>
      </c>
      <c r="L407" s="43" t="n">
        <f aca="false">+L423</f>
        <v>0</v>
      </c>
      <c r="M407" s="43" t="n">
        <f aca="false">+M423</f>
        <v>7700000</v>
      </c>
      <c r="N407" s="11"/>
    </row>
    <row r="408" customFormat="false" ht="15.75" hidden="false" customHeight="false" outlineLevel="0" collapsed="false">
      <c r="A408" s="270"/>
      <c r="B408" s="6"/>
      <c r="C408" s="34"/>
      <c r="D408" s="102"/>
      <c r="E408" s="41"/>
      <c r="F408" s="45" t="n">
        <v>98</v>
      </c>
      <c r="G408" s="36" t="n">
        <v>464</v>
      </c>
      <c r="H408" s="271" t="s">
        <v>350</v>
      </c>
      <c r="I408" s="178" t="n">
        <f aca="false">SUM(I409+I416)</f>
        <v>6500000</v>
      </c>
      <c r="J408" s="178" t="n">
        <f aca="false">SUM(J409)</f>
        <v>0</v>
      </c>
      <c r="K408" s="178" t="n">
        <f aca="false">SUM(K409)</f>
        <v>0</v>
      </c>
      <c r="L408" s="178" t="n">
        <f aca="false">SUM(L409)</f>
        <v>0</v>
      </c>
      <c r="M408" s="178" t="n">
        <f aca="false">SUM(M409+M416)</f>
        <v>6500000</v>
      </c>
      <c r="N408" s="11"/>
    </row>
    <row r="409" customFormat="false" ht="15.75" hidden="false" customHeight="false" outlineLevel="0" collapsed="false">
      <c r="A409" s="115"/>
      <c r="B409" s="6"/>
      <c r="C409" s="34"/>
      <c r="D409" s="102"/>
      <c r="E409" s="102"/>
      <c r="F409" s="45"/>
      <c r="G409" s="45" t="n">
        <v>4641</v>
      </c>
      <c r="H409" s="137" t="s">
        <v>351</v>
      </c>
      <c r="I409" s="98" t="n">
        <f aca="false">SUM(I410:I415)</f>
        <v>6300000</v>
      </c>
      <c r="J409" s="98" t="n">
        <f aca="false">SUM(J410:J415)</f>
        <v>0</v>
      </c>
      <c r="K409" s="98"/>
      <c r="L409" s="98"/>
      <c r="M409" s="272" t="n">
        <f aca="false">SUM(M410:M415)</f>
        <v>6300000</v>
      </c>
      <c r="N409" s="11"/>
    </row>
    <row r="410" customFormat="false" ht="15.75" hidden="false" customHeight="false" outlineLevel="0" collapsed="false">
      <c r="A410" s="115"/>
      <c r="B410" s="6"/>
      <c r="C410" s="34"/>
      <c r="D410" s="102"/>
      <c r="E410" s="102"/>
      <c r="F410" s="45"/>
      <c r="G410" s="45"/>
      <c r="H410" s="225" t="s">
        <v>352</v>
      </c>
      <c r="I410" s="98" t="n">
        <v>2579244</v>
      </c>
      <c r="J410" s="98"/>
      <c r="K410" s="98"/>
      <c r="L410" s="98"/>
      <c r="M410" s="73" t="n">
        <f aca="false">IF(AND(I410="",K410="",L410=""),"",SUM(I410:L410))</f>
        <v>2579244</v>
      </c>
      <c r="N410" s="11"/>
    </row>
    <row r="411" customFormat="false" ht="15.75" hidden="false" customHeight="false" outlineLevel="0" collapsed="false">
      <c r="A411" s="115"/>
      <c r="B411" s="6"/>
      <c r="C411" s="33"/>
      <c r="D411" s="102"/>
      <c r="E411" s="102"/>
      <c r="F411" s="45"/>
      <c r="G411" s="45"/>
      <c r="H411" s="225" t="s">
        <v>353</v>
      </c>
      <c r="I411" s="98" t="n">
        <v>390756</v>
      </c>
      <c r="J411" s="98"/>
      <c r="K411" s="98"/>
      <c r="L411" s="98"/>
      <c r="M411" s="73" t="n">
        <f aca="false">IF(AND(I411="",K411="",L411=""),"",SUM(I411:L411))</f>
        <v>390756</v>
      </c>
      <c r="N411" s="227"/>
      <c r="Q411" s="84"/>
    </row>
    <row r="412" customFormat="false" ht="15.75" hidden="false" customHeight="false" outlineLevel="0" collapsed="false">
      <c r="A412" s="115"/>
      <c r="B412" s="6"/>
      <c r="C412" s="34"/>
      <c r="D412" s="102"/>
      <c r="E412" s="102"/>
      <c r="F412" s="45"/>
      <c r="G412" s="45"/>
      <c r="H412" s="225" t="s">
        <v>354</v>
      </c>
      <c r="I412" s="98" t="n">
        <v>35000</v>
      </c>
      <c r="J412" s="98"/>
      <c r="K412" s="98"/>
      <c r="L412" s="98"/>
      <c r="M412" s="73" t="n">
        <f aca="false">IF(AND(I412="",K412="",L412=""),"",SUM(I412:L412))</f>
        <v>35000</v>
      </c>
      <c r="N412" s="11"/>
    </row>
    <row r="413" customFormat="false" ht="15.75" hidden="false" customHeight="false" outlineLevel="0" collapsed="false">
      <c r="A413" s="115"/>
      <c r="B413" s="6"/>
      <c r="C413" s="34"/>
      <c r="D413" s="102"/>
      <c r="E413" s="102"/>
      <c r="F413" s="45"/>
      <c r="G413" s="45"/>
      <c r="H413" s="225" t="s">
        <v>355</v>
      </c>
      <c r="I413" s="98" t="n">
        <v>1000000</v>
      </c>
      <c r="J413" s="98"/>
      <c r="K413" s="98"/>
      <c r="L413" s="98"/>
      <c r="M413" s="73" t="n">
        <f aca="false">IF(AND(I413="",K413="",L413=""),"",SUM(I413:L413))</f>
        <v>1000000</v>
      </c>
      <c r="N413" s="11"/>
    </row>
    <row r="414" customFormat="false" ht="15.75" hidden="false" customHeight="false" outlineLevel="0" collapsed="false">
      <c r="A414" s="115"/>
      <c r="B414" s="6"/>
      <c r="C414" s="34"/>
      <c r="D414" s="102"/>
      <c r="E414" s="102"/>
      <c r="F414" s="45"/>
      <c r="G414" s="45"/>
      <c r="H414" s="225" t="s">
        <v>356</v>
      </c>
      <c r="I414" s="273" t="n">
        <v>2145000</v>
      </c>
      <c r="J414" s="273"/>
      <c r="K414" s="98"/>
      <c r="L414" s="98"/>
      <c r="M414" s="73" t="n">
        <f aca="false">IF(AND(I414="",K414="",L414=""),"",SUM(I414:L414))</f>
        <v>2145000</v>
      </c>
      <c r="N414" s="11"/>
    </row>
    <row r="415" customFormat="false" ht="15.75" hidden="false" customHeight="false" outlineLevel="0" collapsed="false">
      <c r="A415" s="115"/>
      <c r="B415" s="6"/>
      <c r="C415" s="71"/>
      <c r="D415" s="102"/>
      <c r="E415" s="102"/>
      <c r="F415" s="45"/>
      <c r="G415" s="45"/>
      <c r="H415" s="225" t="s">
        <v>334</v>
      </c>
      <c r="I415" s="273" t="n">
        <v>150000</v>
      </c>
      <c r="J415" s="269"/>
      <c r="K415" s="97"/>
      <c r="L415" s="98"/>
      <c r="M415" s="73" t="n">
        <f aca="false">IF(AND(I415="",K415="",L415=""),"",SUM(I415:L415))</f>
        <v>150000</v>
      </c>
      <c r="N415" s="11"/>
    </row>
    <row r="416" customFormat="false" ht="15.75" hidden="false" customHeight="false" outlineLevel="0" collapsed="false">
      <c r="A416" s="115"/>
      <c r="B416" s="6"/>
      <c r="C416" s="71"/>
      <c r="D416" s="102"/>
      <c r="E416" s="102"/>
      <c r="F416" s="45"/>
      <c r="G416" s="45" t="n">
        <v>4642</v>
      </c>
      <c r="H416" s="137" t="s">
        <v>351</v>
      </c>
      <c r="I416" s="273" t="n">
        <f aca="false">SUM(I417)</f>
        <v>200000</v>
      </c>
      <c r="J416" s="269"/>
      <c r="K416" s="97"/>
      <c r="L416" s="98"/>
      <c r="M416" s="269" t="n">
        <f aca="false">SUM(M417)</f>
        <v>200000</v>
      </c>
      <c r="N416" s="11"/>
    </row>
    <row r="417" customFormat="false" ht="15.75" hidden="false" customHeight="false" outlineLevel="0" collapsed="false">
      <c r="A417" s="115"/>
      <c r="B417" s="6"/>
      <c r="C417" s="71"/>
      <c r="D417" s="102"/>
      <c r="E417" s="102"/>
      <c r="F417" s="45"/>
      <c r="G417" s="45"/>
      <c r="H417" s="137" t="s">
        <v>266</v>
      </c>
      <c r="I417" s="273" t="n">
        <v>200000</v>
      </c>
      <c r="J417" s="269"/>
      <c r="K417" s="97"/>
      <c r="L417" s="98"/>
      <c r="M417" s="73" t="n">
        <f aca="false">IF(AND(I417="",K417="",L417=""),"",SUM(I417:L417))</f>
        <v>200000</v>
      </c>
      <c r="N417" s="11"/>
    </row>
    <row r="418" customFormat="false" ht="15.75" hidden="false" customHeight="false" outlineLevel="0" collapsed="false">
      <c r="A418" s="115"/>
      <c r="B418" s="6"/>
      <c r="C418" s="34"/>
      <c r="D418" s="71"/>
      <c r="E418" s="34"/>
      <c r="F418" s="45"/>
      <c r="G418" s="226"/>
      <c r="H418" s="55" t="s">
        <v>357</v>
      </c>
      <c r="I418" s="274" t="n">
        <f aca="false">SUM(I409+I416)</f>
        <v>6500000</v>
      </c>
      <c r="J418" s="274" t="n">
        <f aca="false">SUM(J409)</f>
        <v>0</v>
      </c>
      <c r="K418" s="274" t="n">
        <f aca="false">SUM(K410:K415)</f>
        <v>0</v>
      </c>
      <c r="L418" s="274" t="n">
        <f aca="false">SUM(L410:L415)</f>
        <v>0</v>
      </c>
      <c r="M418" s="274" t="n">
        <f aca="false">SUM(M409+M416)</f>
        <v>6500000</v>
      </c>
      <c r="N418" s="11"/>
    </row>
    <row r="419" customFormat="false" ht="15.75" hidden="false" customHeight="false" outlineLevel="0" collapsed="false">
      <c r="A419" s="115"/>
      <c r="B419" s="6"/>
      <c r="C419" s="34"/>
      <c r="D419" s="34"/>
      <c r="E419" s="34"/>
      <c r="F419" s="45" t="n">
        <v>99</v>
      </c>
      <c r="G419" s="45" t="n">
        <v>511</v>
      </c>
      <c r="H419" s="55" t="s">
        <v>88</v>
      </c>
      <c r="I419" s="275" t="n">
        <v>1200000</v>
      </c>
      <c r="J419" s="275"/>
      <c r="K419" s="276"/>
      <c r="L419" s="276" t="n">
        <v>0</v>
      </c>
      <c r="M419" s="277" t="n">
        <f aca="false">IF(AND(I419="",K419="",L419=""),"",SUM(I419:L419))</f>
        <v>1200000</v>
      </c>
      <c r="N419" s="11"/>
    </row>
    <row r="420" customFormat="false" ht="15.75" hidden="false" customHeight="false" outlineLevel="0" collapsed="false">
      <c r="A420" s="115"/>
      <c r="B420" s="6"/>
      <c r="C420" s="34"/>
      <c r="D420" s="34"/>
      <c r="E420" s="34"/>
      <c r="F420" s="45"/>
      <c r="G420" s="45"/>
      <c r="H420" s="139" t="s">
        <v>273</v>
      </c>
      <c r="I420" s="278" t="n">
        <f aca="false">SUM(I419)</f>
        <v>1200000</v>
      </c>
      <c r="J420" s="278" t="n">
        <f aca="false">SUM(J419)</f>
        <v>0</v>
      </c>
      <c r="K420" s="139"/>
      <c r="L420" s="278" t="n">
        <f aca="false">SUM(L419)</f>
        <v>0</v>
      </c>
      <c r="M420" s="148" t="n">
        <f aca="false">SUM(M419)</f>
        <v>1200000</v>
      </c>
      <c r="N420" s="11"/>
    </row>
    <row r="421" customFormat="false" ht="15.75" hidden="false" customHeight="false" outlineLevel="0" collapsed="false">
      <c r="A421" s="115"/>
      <c r="B421" s="6"/>
      <c r="C421" s="34"/>
      <c r="D421" s="34"/>
      <c r="E421" s="34"/>
      <c r="F421" s="45"/>
      <c r="G421" s="45"/>
      <c r="H421" s="128" t="s">
        <v>97</v>
      </c>
      <c r="I421" s="275"/>
      <c r="J421" s="275"/>
      <c r="K421" s="276"/>
      <c r="L421" s="276"/>
      <c r="M421" s="277"/>
      <c r="N421" s="11"/>
    </row>
    <row r="422" customFormat="false" ht="15.75" hidden="false" customHeight="false" outlineLevel="0" collapsed="false">
      <c r="A422" s="115"/>
      <c r="B422" s="6"/>
      <c r="C422" s="34"/>
      <c r="D422" s="34"/>
      <c r="E422" s="34"/>
      <c r="F422" s="45"/>
      <c r="G422" s="154" t="s">
        <v>43</v>
      </c>
      <c r="H422" s="62" t="s">
        <v>44</v>
      </c>
      <c r="I422" s="275" t="n">
        <v>7700000</v>
      </c>
      <c r="J422" s="275"/>
      <c r="K422" s="276"/>
      <c r="L422" s="276"/>
      <c r="M422" s="279"/>
      <c r="N422" s="11"/>
    </row>
    <row r="423" customFormat="false" ht="15.75" hidden="false" customHeight="false" outlineLevel="0" collapsed="false">
      <c r="A423" s="156"/>
      <c r="B423" s="157"/>
      <c r="C423" s="192"/>
      <c r="D423" s="192"/>
      <c r="E423" s="192"/>
      <c r="F423" s="193"/>
      <c r="G423" s="254"/>
      <c r="H423" s="237" t="s">
        <v>358</v>
      </c>
      <c r="I423" s="280" t="n">
        <f aca="false">I418+I420</f>
        <v>7700000</v>
      </c>
      <c r="J423" s="280" t="n">
        <f aca="false">J418+J420</f>
        <v>0</v>
      </c>
      <c r="K423" s="280" t="n">
        <f aca="false">K418+K420</f>
        <v>0</v>
      </c>
      <c r="L423" s="280" t="n">
        <f aca="false">L418+L420</f>
        <v>0</v>
      </c>
      <c r="M423" s="280" t="n">
        <f aca="false">M418+M420</f>
        <v>7700000</v>
      </c>
      <c r="N423" s="11"/>
    </row>
    <row r="424" customFormat="false" ht="15.75" hidden="false" customHeight="false" outlineLevel="0" collapsed="false">
      <c r="A424" s="281"/>
      <c r="B424" s="6"/>
      <c r="C424" s="102" t="n">
        <v>1201</v>
      </c>
      <c r="D424" s="102"/>
      <c r="E424" s="33"/>
      <c r="F424" s="35"/>
      <c r="G424" s="36"/>
      <c r="H424" s="197" t="s">
        <v>359</v>
      </c>
      <c r="I424" s="114"/>
      <c r="J424" s="114"/>
      <c r="K424" s="114"/>
      <c r="L424" s="114"/>
      <c r="M424" s="73"/>
      <c r="N424" s="11"/>
    </row>
    <row r="425" customFormat="false" ht="15.75" hidden="false" customHeight="false" outlineLevel="0" collapsed="false">
      <c r="A425" s="115"/>
      <c r="B425" s="6"/>
      <c r="C425" s="34"/>
      <c r="D425" s="41" t="n">
        <v>820</v>
      </c>
      <c r="E425" s="33"/>
      <c r="F425" s="35"/>
      <c r="G425" s="36"/>
      <c r="H425" s="40" t="s">
        <v>360</v>
      </c>
      <c r="I425" s="114"/>
      <c r="J425" s="114"/>
      <c r="K425" s="114"/>
      <c r="L425" s="114"/>
      <c r="M425" s="73"/>
      <c r="N425" s="11"/>
    </row>
    <row r="426" customFormat="false" ht="15.75" hidden="false" customHeight="false" outlineLevel="0" collapsed="false">
      <c r="A426" s="115"/>
      <c r="B426" s="6"/>
      <c r="C426" s="34"/>
      <c r="D426" s="34"/>
      <c r="E426" s="34"/>
      <c r="F426" s="45"/>
      <c r="G426" s="45"/>
      <c r="H426" s="40" t="s">
        <v>361</v>
      </c>
      <c r="I426" s="98"/>
      <c r="J426" s="98"/>
      <c r="K426" s="98"/>
      <c r="L426" s="98"/>
      <c r="M426" s="99"/>
      <c r="N426" s="11"/>
    </row>
    <row r="427" customFormat="false" ht="31.5" hidden="false" customHeight="false" outlineLevel="0" collapsed="false">
      <c r="A427" s="115"/>
      <c r="B427" s="6"/>
      <c r="C427" s="34"/>
      <c r="D427" s="34"/>
      <c r="E427" s="41" t="s">
        <v>362</v>
      </c>
      <c r="F427" s="164"/>
      <c r="G427" s="36"/>
      <c r="H427" s="175" t="s">
        <v>363</v>
      </c>
      <c r="I427" s="239" t="n">
        <f aca="false">+I428</f>
        <v>245000</v>
      </c>
      <c r="J427" s="239"/>
      <c r="K427" s="239" t="n">
        <f aca="false">+K428</f>
        <v>0</v>
      </c>
      <c r="L427" s="239" t="n">
        <f aca="false">+L428</f>
        <v>0</v>
      </c>
      <c r="M427" s="282" t="n">
        <f aca="false">+M428</f>
        <v>245000</v>
      </c>
      <c r="N427" s="11"/>
    </row>
    <row r="428" customFormat="false" ht="15.75" hidden="false" customHeight="false" outlineLevel="0" collapsed="false">
      <c r="A428" s="115"/>
      <c r="B428" s="6"/>
      <c r="C428" s="34"/>
      <c r="D428" s="41"/>
      <c r="E428" s="34"/>
      <c r="F428" s="127" t="n">
        <v>100</v>
      </c>
      <c r="G428" s="127" t="n">
        <v>463</v>
      </c>
      <c r="H428" s="137" t="s">
        <v>248</v>
      </c>
      <c r="I428" s="233" t="n">
        <v>245000</v>
      </c>
      <c r="J428" s="233"/>
      <c r="K428" s="53"/>
      <c r="L428" s="53"/>
      <c r="M428" s="73" t="n">
        <f aca="false">IF(AND(I428="",K428="",L428=""),"",SUM(I428:L428))</f>
        <v>245000</v>
      </c>
      <c r="N428" s="11"/>
    </row>
    <row r="429" customFormat="false" ht="15.75" hidden="false" customHeight="false" outlineLevel="0" collapsed="false">
      <c r="A429" s="115"/>
      <c r="B429" s="6"/>
      <c r="C429" s="102"/>
      <c r="D429" s="34"/>
      <c r="E429" s="34"/>
      <c r="F429" s="45"/>
      <c r="G429" s="79"/>
      <c r="H429" s="55" t="s">
        <v>364</v>
      </c>
      <c r="I429" s="63" t="n">
        <f aca="false">+I428</f>
        <v>245000</v>
      </c>
      <c r="J429" s="63" t="n">
        <f aca="false">+J428</f>
        <v>0</v>
      </c>
      <c r="K429" s="63" t="n">
        <f aca="false">SUM(K428)</f>
        <v>0</v>
      </c>
      <c r="L429" s="63" t="n">
        <f aca="false">SUM(L428)</f>
        <v>0</v>
      </c>
      <c r="M429" s="63" t="n">
        <f aca="false">IF(AND(I429="",K429="",L429=""),"",SUM(I429:L429))</f>
        <v>245000</v>
      </c>
      <c r="N429" s="11"/>
    </row>
    <row r="430" customFormat="false" ht="31.5" hidden="false" customHeight="true" outlineLevel="0" collapsed="false">
      <c r="A430" s="115"/>
      <c r="B430" s="6"/>
      <c r="C430" s="102"/>
      <c r="D430" s="283"/>
      <c r="E430" s="41" t="s">
        <v>365</v>
      </c>
      <c r="F430" s="283"/>
      <c r="G430" s="283"/>
      <c r="H430" s="284" t="s">
        <v>366</v>
      </c>
      <c r="I430" s="38" t="n">
        <f aca="false">+I432</f>
        <v>300000</v>
      </c>
      <c r="J430" s="38" t="n">
        <f aca="false">+J432</f>
        <v>0</v>
      </c>
      <c r="K430" s="38" t="n">
        <f aca="false">+K432</f>
        <v>0</v>
      </c>
      <c r="L430" s="38" t="n">
        <f aca="false">L432</f>
        <v>0</v>
      </c>
      <c r="M430" s="98"/>
      <c r="N430" s="11"/>
    </row>
    <row r="431" customFormat="false" ht="15.75" hidden="false" customHeight="false" outlineLevel="0" collapsed="false">
      <c r="A431" s="115"/>
      <c r="B431" s="6"/>
      <c r="C431" s="102"/>
      <c r="D431" s="34"/>
      <c r="E431" s="34"/>
      <c r="F431" s="45" t="n">
        <v>101</v>
      </c>
      <c r="G431" s="79" t="n">
        <v>423</v>
      </c>
      <c r="H431" s="46" t="s">
        <v>35</v>
      </c>
      <c r="I431" s="97" t="n">
        <v>300000</v>
      </c>
      <c r="J431" s="97"/>
      <c r="K431" s="97"/>
      <c r="L431" s="179"/>
      <c r="M431" s="285" t="n">
        <f aca="false">IF(AND(I431="",K431="",L431=""),"",SUM(I431:L431))</f>
        <v>300000</v>
      </c>
      <c r="N431" s="11"/>
    </row>
    <row r="432" customFormat="false" ht="15.75" hidden="false" customHeight="false" outlineLevel="0" collapsed="false">
      <c r="A432" s="115"/>
      <c r="B432" s="6"/>
      <c r="C432" s="102"/>
      <c r="D432" s="34"/>
      <c r="E432" s="34"/>
      <c r="F432" s="45"/>
      <c r="G432" s="79"/>
      <c r="H432" s="55" t="s">
        <v>367</v>
      </c>
      <c r="I432" s="63" t="n">
        <f aca="false">SUM(I431:I431)</f>
        <v>300000</v>
      </c>
      <c r="J432" s="55"/>
      <c r="K432" s="148" t="n">
        <f aca="false">SUM(K431:K431)</f>
        <v>0</v>
      </c>
      <c r="L432" s="141" t="n">
        <f aca="false">SUM(L431:L431)</f>
        <v>0</v>
      </c>
      <c r="M432" s="286" t="n">
        <f aca="false">IF(AND(I432="",K432="",L432=""),"",SUM(I432:L432))</f>
        <v>300000</v>
      </c>
      <c r="N432" s="11"/>
    </row>
    <row r="433" customFormat="false" ht="15.75" hidden="false" customHeight="false" outlineLevel="0" collapsed="false">
      <c r="A433" s="115"/>
      <c r="B433" s="6"/>
      <c r="C433" s="102"/>
      <c r="D433" s="34"/>
      <c r="E433" s="34"/>
      <c r="F433" s="45"/>
      <c r="G433" s="45"/>
      <c r="H433" s="128" t="s">
        <v>97</v>
      </c>
      <c r="I433" s="189"/>
      <c r="J433" s="62"/>
      <c r="K433" s="189"/>
      <c r="L433" s="179"/>
      <c r="M433" s="287"/>
      <c r="N433" s="11"/>
    </row>
    <row r="434" customFormat="false" ht="15.75" hidden="false" customHeight="false" outlineLevel="0" collapsed="false">
      <c r="A434" s="115"/>
      <c r="B434" s="6"/>
      <c r="C434" s="102"/>
      <c r="D434" s="34"/>
      <c r="E434" s="34"/>
      <c r="F434" s="45"/>
      <c r="G434" s="154" t="s">
        <v>43</v>
      </c>
      <c r="H434" s="62" t="s">
        <v>44</v>
      </c>
      <c r="I434" s="189" t="n">
        <v>300000</v>
      </c>
      <c r="J434" s="62"/>
      <c r="K434" s="189"/>
      <c r="L434" s="179"/>
      <c r="M434" s="287"/>
      <c r="N434" s="11"/>
    </row>
    <row r="435" customFormat="false" ht="15.75" hidden="false" customHeight="false" outlineLevel="0" collapsed="false">
      <c r="A435" s="115"/>
      <c r="B435" s="6"/>
      <c r="C435" s="102"/>
      <c r="D435" s="34"/>
      <c r="E435" s="34"/>
      <c r="F435" s="45"/>
      <c r="G435" s="154" t="s">
        <v>241</v>
      </c>
      <c r="H435" s="120" t="s">
        <v>242</v>
      </c>
      <c r="I435" s="189"/>
      <c r="J435" s="62"/>
      <c r="K435" s="189"/>
      <c r="L435" s="179"/>
      <c r="M435" s="190"/>
      <c r="N435" s="11"/>
    </row>
    <row r="436" customFormat="false" ht="15.75" hidden="false" customHeight="true" outlineLevel="0" collapsed="false">
      <c r="A436" s="115"/>
      <c r="B436" s="6"/>
      <c r="C436" s="102"/>
      <c r="D436" s="5"/>
      <c r="E436" s="41" t="s">
        <v>368</v>
      </c>
      <c r="F436" s="283"/>
      <c r="G436" s="165"/>
      <c r="H436" s="167" t="s">
        <v>369</v>
      </c>
      <c r="I436" s="288" t="n">
        <f aca="false">+I440</f>
        <v>900000</v>
      </c>
      <c r="J436" s="288" t="n">
        <f aca="false">+J440</f>
        <v>0</v>
      </c>
      <c r="K436" s="288" t="n">
        <f aca="false">+K440</f>
        <v>0</v>
      </c>
      <c r="L436" s="288" t="n">
        <f aca="false">+L440</f>
        <v>0</v>
      </c>
      <c r="M436" s="151" t="n">
        <f aca="false">+M440</f>
        <v>900000</v>
      </c>
      <c r="N436" s="11"/>
    </row>
    <row r="437" customFormat="false" ht="15.75" hidden="false" customHeight="false" outlineLevel="0" collapsed="false">
      <c r="A437" s="115"/>
      <c r="B437" s="6"/>
      <c r="C437" s="102"/>
      <c r="D437" s="289"/>
      <c r="E437" s="289"/>
      <c r="F437" s="45" t="s">
        <v>370</v>
      </c>
      <c r="G437" s="79" t="n">
        <v>423</v>
      </c>
      <c r="H437" s="46" t="s">
        <v>35</v>
      </c>
      <c r="I437" s="97" t="n">
        <v>20000</v>
      </c>
      <c r="J437" s="151"/>
      <c r="K437" s="151"/>
      <c r="L437" s="151"/>
      <c r="M437" s="73" t="n">
        <f aca="false">IF(AND(I437="",K437="",L437=""),"",SUM(I437:L437))</f>
        <v>20000</v>
      </c>
      <c r="N437" s="11"/>
    </row>
    <row r="438" customFormat="false" ht="15.75" hidden="false" customHeight="false" outlineLevel="0" collapsed="false">
      <c r="A438" s="115"/>
      <c r="B438" s="6"/>
      <c r="C438" s="102"/>
      <c r="D438" s="34"/>
      <c r="E438" s="34"/>
      <c r="F438" s="45" t="s">
        <v>371</v>
      </c>
      <c r="G438" s="79" t="n">
        <v>424</v>
      </c>
      <c r="H438" s="137" t="s">
        <v>78</v>
      </c>
      <c r="I438" s="97" t="n">
        <v>740000</v>
      </c>
      <c r="J438" s="137"/>
      <c r="K438" s="98"/>
      <c r="L438" s="98"/>
      <c r="M438" s="73" t="n">
        <f aca="false">IF(AND(I438="",K438="",L438=""),"",SUM(I438:L438))</f>
        <v>740000</v>
      </c>
      <c r="N438" s="11"/>
    </row>
    <row r="439" customFormat="false" ht="15.75" hidden="false" customHeight="false" outlineLevel="0" collapsed="false">
      <c r="A439" s="115"/>
      <c r="B439" s="6"/>
      <c r="C439" s="102"/>
      <c r="D439" s="34"/>
      <c r="E439" s="34"/>
      <c r="F439" s="45" t="s">
        <v>372</v>
      </c>
      <c r="G439" s="79" t="n">
        <v>426</v>
      </c>
      <c r="H439" s="137" t="s">
        <v>36</v>
      </c>
      <c r="I439" s="179" t="n">
        <v>140000</v>
      </c>
      <c r="J439" s="146"/>
      <c r="K439" s="178"/>
      <c r="L439" s="178"/>
      <c r="M439" s="73" t="n">
        <f aca="false">IF(AND(I439="",K439="",L439=""),"",SUM(I439:L439))</f>
        <v>140000</v>
      </c>
      <c r="N439" s="11"/>
    </row>
    <row r="440" customFormat="false" ht="15.75" hidden="false" customHeight="false" outlineLevel="0" collapsed="false">
      <c r="A440" s="115"/>
      <c r="B440" s="6"/>
      <c r="C440" s="102"/>
      <c r="D440" s="34"/>
      <c r="E440" s="34"/>
      <c r="F440" s="45"/>
      <c r="G440" s="79"/>
      <c r="H440" s="55" t="s">
        <v>373</v>
      </c>
      <c r="I440" s="85" t="n">
        <f aca="false">SUM(I437:I439)</f>
        <v>900000</v>
      </c>
      <c r="J440" s="55"/>
      <c r="K440" s="55"/>
      <c r="L440" s="55"/>
      <c r="M440" s="85" t="n">
        <f aca="false">SUM(M437:M439)</f>
        <v>900000</v>
      </c>
      <c r="N440" s="11"/>
    </row>
    <row r="441" customFormat="false" ht="15.75" hidden="false" customHeight="false" outlineLevel="0" collapsed="false">
      <c r="A441" s="115"/>
      <c r="B441" s="6"/>
      <c r="C441" s="102"/>
      <c r="D441" s="34"/>
      <c r="E441" s="34"/>
      <c r="F441" s="45"/>
      <c r="G441" s="79"/>
      <c r="H441" s="55" t="s">
        <v>374</v>
      </c>
      <c r="I441" s="85" t="n">
        <f aca="false">SUM(I429+I432+I440)</f>
        <v>1445000</v>
      </c>
      <c r="J441" s="85" t="n">
        <f aca="false">SUM(J429+J432+J440)</f>
        <v>0</v>
      </c>
      <c r="K441" s="85" t="n">
        <f aca="false">SUM(K429+K432+K440)</f>
        <v>0</v>
      </c>
      <c r="L441" s="85" t="n">
        <f aca="false">SUM(L429+L432+L440)</f>
        <v>0</v>
      </c>
      <c r="M441" s="85" t="n">
        <f aca="false">SUM(M429+M432+M440)</f>
        <v>1445000</v>
      </c>
      <c r="N441" s="11"/>
    </row>
    <row r="442" customFormat="false" ht="15.75" hidden="false" customHeight="false" outlineLevel="0" collapsed="false">
      <c r="A442" s="115"/>
      <c r="B442" s="34"/>
      <c r="C442" s="34"/>
      <c r="D442" s="41" t="n">
        <v>840</v>
      </c>
      <c r="E442" s="41"/>
      <c r="F442" s="45"/>
      <c r="G442" s="127"/>
      <c r="H442" s="135" t="s">
        <v>338</v>
      </c>
      <c r="I442" s="51"/>
      <c r="J442" s="51"/>
      <c r="K442" s="51"/>
      <c r="L442" s="51"/>
      <c r="M442" s="131"/>
      <c r="N442" s="11"/>
    </row>
    <row r="443" customFormat="false" ht="49.5" hidden="false" customHeight="true" outlineLevel="0" collapsed="false">
      <c r="A443" s="115"/>
      <c r="B443" s="6"/>
      <c r="C443" s="34"/>
      <c r="D443" s="34"/>
      <c r="E443" s="41" t="s">
        <v>375</v>
      </c>
      <c r="F443" s="35"/>
      <c r="G443" s="36"/>
      <c r="H443" s="42" t="s">
        <v>376</v>
      </c>
      <c r="I443" s="38" t="n">
        <f aca="false">+I444</f>
        <v>3000000</v>
      </c>
      <c r="J443" s="38"/>
      <c r="K443" s="38" t="n">
        <f aca="false">+K444</f>
        <v>0</v>
      </c>
      <c r="L443" s="38" t="n">
        <f aca="false">+L444</f>
        <v>0</v>
      </c>
      <c r="M443" s="39" t="n">
        <f aca="false">+M444</f>
        <v>3000000</v>
      </c>
      <c r="N443" s="11"/>
    </row>
    <row r="444" customFormat="false" ht="18.75" hidden="false" customHeight="true" outlineLevel="0" collapsed="false">
      <c r="A444" s="115"/>
      <c r="B444" s="6"/>
      <c r="C444" s="34"/>
      <c r="D444" s="34"/>
      <c r="E444" s="34"/>
      <c r="F444" s="35" t="n">
        <v>102</v>
      </c>
      <c r="G444" s="45" t="n">
        <v>481</v>
      </c>
      <c r="H444" s="146" t="s">
        <v>377</v>
      </c>
      <c r="I444" s="98" t="n">
        <v>3000000</v>
      </c>
      <c r="J444" s="98" t="n">
        <v>0</v>
      </c>
      <c r="K444" s="97"/>
      <c r="L444" s="97"/>
      <c r="M444" s="73" t="n">
        <f aca="false">IF(AND(I444="",K444="",L444=""),"",SUM(I444:L444))</f>
        <v>3000000</v>
      </c>
      <c r="N444" s="11"/>
    </row>
    <row r="445" customFormat="false" ht="20.25" hidden="false" customHeight="true" outlineLevel="0" collapsed="false">
      <c r="A445" s="115"/>
      <c r="B445" s="6"/>
      <c r="C445" s="34"/>
      <c r="D445" s="34"/>
      <c r="E445" s="34"/>
      <c r="F445" s="45"/>
      <c r="G445" s="45"/>
      <c r="H445" s="55" t="s">
        <v>378</v>
      </c>
      <c r="I445" s="63" t="n">
        <f aca="false">I444</f>
        <v>3000000</v>
      </c>
      <c r="J445" s="63"/>
      <c r="K445" s="63" t="n">
        <f aca="false">K444</f>
        <v>0</v>
      </c>
      <c r="L445" s="63" t="n">
        <f aca="false">L444</f>
        <v>0</v>
      </c>
      <c r="M445" s="85" t="n">
        <f aca="false">M444</f>
        <v>3000000</v>
      </c>
      <c r="N445" s="11"/>
    </row>
    <row r="446" customFormat="false" ht="18" hidden="false" customHeight="true" outlineLevel="0" collapsed="false">
      <c r="A446" s="156"/>
      <c r="B446" s="157"/>
      <c r="C446" s="192"/>
      <c r="D446" s="221"/>
      <c r="E446" s="192"/>
      <c r="F446" s="193"/>
      <c r="G446" s="193"/>
      <c r="H446" s="237" t="s">
        <v>379</v>
      </c>
      <c r="I446" s="203" t="n">
        <f aca="false">SUM(I445+I441)</f>
        <v>4445000</v>
      </c>
      <c r="J446" s="203" t="n">
        <f aca="false">SUM(J445+J441)</f>
        <v>0</v>
      </c>
      <c r="K446" s="203" t="n">
        <f aca="false">SUM(K445+K441)</f>
        <v>0</v>
      </c>
      <c r="L446" s="203" t="n">
        <f aca="false">SUM(L445+L441)</f>
        <v>0</v>
      </c>
      <c r="M446" s="203" t="n">
        <f aca="false">SUM(M445+M441)</f>
        <v>4445000</v>
      </c>
      <c r="N446" s="11"/>
    </row>
    <row r="447" customFormat="false" ht="15.75" hidden="false" customHeight="false" outlineLevel="0" collapsed="false">
      <c r="A447" s="115"/>
      <c r="B447" s="6"/>
      <c r="C447" s="102" t="n">
        <v>1301</v>
      </c>
      <c r="D447" s="34"/>
      <c r="E447" s="102"/>
      <c r="F447" s="164"/>
      <c r="G447" s="36"/>
      <c r="H447" s="197" t="s">
        <v>380</v>
      </c>
      <c r="I447" s="137"/>
      <c r="J447" s="137"/>
      <c r="K447" s="137"/>
      <c r="L447" s="137"/>
      <c r="M447" s="207" t="str">
        <f aca="false">IF(AND(I447="",K447="",L447=""),"",SUM(I447:L447))</f>
        <v/>
      </c>
      <c r="N447" s="11"/>
    </row>
    <row r="448" customFormat="false" ht="15.75" hidden="false" customHeight="false" outlineLevel="0" collapsed="false">
      <c r="A448" s="115"/>
      <c r="B448" s="6"/>
      <c r="C448" s="34"/>
      <c r="D448" s="102" t="n">
        <v>810</v>
      </c>
      <c r="E448" s="102"/>
      <c r="F448" s="164"/>
      <c r="G448" s="164"/>
      <c r="H448" s="40" t="s">
        <v>381</v>
      </c>
      <c r="I448" s="46"/>
      <c r="J448" s="46"/>
      <c r="K448" s="137"/>
      <c r="L448" s="137"/>
      <c r="M448" s="207" t="str">
        <f aca="false">IF(AND(I448="",K448="",L448=""),"",SUM(I448:L448))</f>
        <v/>
      </c>
      <c r="N448" s="11"/>
    </row>
    <row r="449" customFormat="false" ht="31.5" hidden="false" customHeight="false" outlineLevel="0" collapsed="false">
      <c r="A449" s="115"/>
      <c r="B449" s="6"/>
      <c r="C449" s="34"/>
      <c r="D449" s="34"/>
      <c r="E449" s="41" t="s">
        <v>382</v>
      </c>
      <c r="F449" s="164"/>
      <c r="G449" s="36"/>
      <c r="H449" s="150" t="s">
        <v>383</v>
      </c>
      <c r="I449" s="43" t="n">
        <f aca="false">+I455</f>
        <v>20800000</v>
      </c>
      <c r="J449" s="43"/>
      <c r="K449" s="49" t="n">
        <f aca="false">+K455</f>
        <v>0</v>
      </c>
      <c r="L449" s="49" t="n">
        <f aca="false">+L455</f>
        <v>0</v>
      </c>
      <c r="M449" s="200" t="n">
        <f aca="false">+M455</f>
        <v>20800000</v>
      </c>
      <c r="N449" s="11"/>
    </row>
    <row r="450" customFormat="false" ht="15.75" hidden="false" customHeight="false" outlineLevel="0" collapsed="false">
      <c r="A450" s="115"/>
      <c r="B450" s="6"/>
      <c r="C450" s="34"/>
      <c r="D450" s="34"/>
      <c r="E450" s="41"/>
      <c r="F450" s="45" t="n">
        <v>103</v>
      </c>
      <c r="G450" s="36" t="n">
        <v>472</v>
      </c>
      <c r="H450" s="36" t="s">
        <v>384</v>
      </c>
      <c r="I450" s="208" t="n">
        <v>800000</v>
      </c>
      <c r="J450" s="256"/>
      <c r="K450" s="49"/>
      <c r="L450" s="49"/>
      <c r="M450" s="73" t="n">
        <f aca="false">IF(AND(I450="",K450="",L450=""),"",SUM(I450:L450))</f>
        <v>800000</v>
      </c>
      <c r="N450" s="11"/>
    </row>
    <row r="451" customFormat="false" ht="15.75" hidden="false" customHeight="false" outlineLevel="0" collapsed="false">
      <c r="A451" s="115"/>
      <c r="B451" s="6"/>
      <c r="C451" s="34"/>
      <c r="D451" s="34"/>
      <c r="E451" s="34"/>
      <c r="F451" s="45" t="n">
        <v>104</v>
      </c>
      <c r="G451" s="104" t="n">
        <v>481</v>
      </c>
      <c r="H451" s="46" t="s">
        <v>385</v>
      </c>
      <c r="I451" s="51" t="n">
        <v>20000000</v>
      </c>
      <c r="J451" s="51"/>
      <c r="K451" s="53"/>
      <c r="L451" s="53"/>
      <c r="M451" s="73" t="n">
        <f aca="false">IF(AND(I451="",K451="",L451=""),"",SUM(I451:L451))</f>
        <v>20000000</v>
      </c>
      <c r="N451" s="11"/>
    </row>
    <row r="452" customFormat="false" ht="15.75" hidden="false" customHeight="false" outlineLevel="0" collapsed="false">
      <c r="A452" s="115"/>
      <c r="B452" s="6"/>
      <c r="C452" s="34"/>
      <c r="D452" s="34"/>
      <c r="E452" s="34"/>
      <c r="F452" s="35"/>
      <c r="G452" s="45"/>
      <c r="H452" s="137" t="s">
        <v>386</v>
      </c>
      <c r="I452" s="290"/>
      <c r="J452" s="290"/>
      <c r="K452" s="290"/>
      <c r="L452" s="290"/>
      <c r="M452" s="291"/>
      <c r="N452" s="11"/>
    </row>
    <row r="453" customFormat="false" ht="15.75" hidden="false" customHeight="false" outlineLevel="0" collapsed="false">
      <c r="A453" s="115"/>
      <c r="B453" s="6"/>
      <c r="C453" s="34"/>
      <c r="D453" s="34"/>
      <c r="E453" s="34"/>
      <c r="F453" s="35"/>
      <c r="G453" s="45"/>
      <c r="H453" s="137" t="s">
        <v>387</v>
      </c>
      <c r="I453" s="256"/>
      <c r="J453" s="256"/>
      <c r="K453" s="256"/>
      <c r="L453" s="256"/>
      <c r="M453" s="292"/>
      <c r="N453" s="11"/>
    </row>
    <row r="454" customFormat="false" ht="15.75" hidden="false" customHeight="false" outlineLevel="0" collapsed="false">
      <c r="A454" s="115"/>
      <c r="B454" s="6"/>
      <c r="C454" s="34"/>
      <c r="D454" s="34"/>
      <c r="E454" s="34"/>
      <c r="F454" s="35"/>
      <c r="G454" s="45"/>
      <c r="H454" s="137" t="s">
        <v>388</v>
      </c>
      <c r="I454" s="256"/>
      <c r="J454" s="256"/>
      <c r="K454" s="256"/>
      <c r="L454" s="256"/>
      <c r="M454" s="256"/>
      <c r="N454" s="11"/>
    </row>
    <row r="455" customFormat="false" ht="15.75" hidden="false" customHeight="false" outlineLevel="0" collapsed="false">
      <c r="A455" s="115"/>
      <c r="B455" s="6"/>
      <c r="C455" s="102"/>
      <c r="D455" s="34"/>
      <c r="E455" s="34"/>
      <c r="F455" s="35"/>
      <c r="G455" s="45"/>
      <c r="H455" s="140" t="s">
        <v>389</v>
      </c>
      <c r="I455" s="141" t="n">
        <f aca="false">SUM(I450:I454)</f>
        <v>20800000</v>
      </c>
      <c r="J455" s="141" t="n">
        <f aca="false">SUM(J450:J454)</f>
        <v>0</v>
      </c>
      <c r="K455" s="141" t="n">
        <f aca="false">SUM(K450:K454)</f>
        <v>0</v>
      </c>
      <c r="L455" s="141" t="n">
        <f aca="false">SUM(L450:L454)</f>
        <v>0</v>
      </c>
      <c r="M455" s="141" t="n">
        <f aca="false">SUM(M450:M454)</f>
        <v>20800000</v>
      </c>
      <c r="N455" s="11"/>
    </row>
    <row r="456" customFormat="false" ht="15.75" hidden="false" customHeight="false" outlineLevel="0" collapsed="false">
      <c r="A456" s="156"/>
      <c r="B456" s="157"/>
      <c r="C456" s="192"/>
      <c r="D456" s="192"/>
      <c r="E456" s="192"/>
      <c r="F456" s="159"/>
      <c r="G456" s="193"/>
      <c r="H456" s="205" t="s">
        <v>390</v>
      </c>
      <c r="I456" s="63" t="n">
        <f aca="false">+I455</f>
        <v>20800000</v>
      </c>
      <c r="J456" s="63" t="n">
        <f aca="false">+J455</f>
        <v>0</v>
      </c>
      <c r="K456" s="63" t="n">
        <f aca="false">+K455</f>
        <v>0</v>
      </c>
      <c r="L456" s="63" t="n">
        <f aca="false">+L455</f>
        <v>0</v>
      </c>
      <c r="M456" s="63" t="n">
        <f aca="false">+M455</f>
        <v>20800000</v>
      </c>
      <c r="N456" s="11"/>
    </row>
    <row r="457" customFormat="false" ht="15.75" hidden="false" customHeight="false" outlineLevel="0" collapsed="false">
      <c r="A457" s="115"/>
      <c r="B457" s="6"/>
      <c r="C457" s="34"/>
      <c r="D457" s="34"/>
      <c r="E457" s="34"/>
      <c r="F457" s="127"/>
      <c r="G457" s="45"/>
      <c r="H457" s="135" t="s">
        <v>391</v>
      </c>
      <c r="I457" s="97"/>
      <c r="J457" s="97"/>
      <c r="K457" s="97"/>
      <c r="L457" s="97"/>
      <c r="M457" s="173"/>
      <c r="N457" s="11"/>
    </row>
    <row r="458" customFormat="false" ht="15.75" hidden="false" customHeight="false" outlineLevel="0" collapsed="false">
      <c r="A458" s="115"/>
      <c r="B458" s="6"/>
      <c r="C458" s="45" t="s">
        <v>392</v>
      </c>
      <c r="D458" s="34"/>
      <c r="E458" s="34"/>
      <c r="F458" s="127"/>
      <c r="G458" s="45"/>
      <c r="H458" s="135" t="s">
        <v>393</v>
      </c>
      <c r="I458" s="97"/>
      <c r="J458" s="97"/>
      <c r="K458" s="97"/>
      <c r="L458" s="97"/>
      <c r="M458" s="173"/>
      <c r="N458" s="11"/>
    </row>
    <row r="459" customFormat="false" ht="15.75" hidden="false" customHeight="false" outlineLevel="0" collapsed="false">
      <c r="A459" s="115"/>
      <c r="B459" s="25"/>
      <c r="C459" s="34"/>
      <c r="D459" s="133" t="n">
        <v>610</v>
      </c>
      <c r="E459" s="34"/>
      <c r="F459" s="127"/>
      <c r="G459" s="45"/>
      <c r="H459" s="40" t="s">
        <v>137</v>
      </c>
      <c r="I459" s="97"/>
      <c r="J459" s="97"/>
      <c r="K459" s="97"/>
      <c r="L459" s="97"/>
      <c r="M459" s="173"/>
      <c r="N459" s="11"/>
    </row>
    <row r="460" customFormat="false" ht="15.75" hidden="false" customHeight="false" outlineLevel="0" collapsed="false">
      <c r="A460" s="115"/>
      <c r="B460" s="6"/>
      <c r="C460" s="102"/>
      <c r="D460" s="34"/>
      <c r="E460" s="41" t="s">
        <v>394</v>
      </c>
      <c r="F460" s="127"/>
      <c r="G460" s="45"/>
      <c r="H460" s="150" t="s">
        <v>395</v>
      </c>
      <c r="I460" s="38" t="n">
        <f aca="false">+I462</f>
        <v>4500000</v>
      </c>
      <c r="J460" s="38"/>
      <c r="K460" s="38" t="n">
        <f aca="false">+K462</f>
        <v>0</v>
      </c>
      <c r="L460" s="38" t="n">
        <f aca="false">+L462</f>
        <v>0</v>
      </c>
      <c r="M460" s="39" t="n">
        <f aca="false">+M462</f>
        <v>4500000</v>
      </c>
      <c r="N460" s="11"/>
    </row>
    <row r="461" customFormat="false" ht="15.75" hidden="false" customHeight="false" outlineLevel="0" collapsed="false">
      <c r="A461" s="115"/>
      <c r="B461" s="6"/>
      <c r="C461" s="34"/>
      <c r="D461" s="34"/>
      <c r="E461" s="41"/>
      <c r="F461" s="127" t="n">
        <v>105</v>
      </c>
      <c r="G461" s="45" t="n">
        <v>472</v>
      </c>
      <c r="H461" s="242" t="s">
        <v>384</v>
      </c>
      <c r="I461" s="97" t="n">
        <v>4500000</v>
      </c>
      <c r="J461" s="97"/>
      <c r="K461" s="97"/>
      <c r="L461" s="97" t="n">
        <v>0</v>
      </c>
      <c r="M461" s="131" t="n">
        <f aca="false">IF(AND(I461="",K461="",L461=""),"",SUM(I461:L461))</f>
        <v>4500000</v>
      </c>
      <c r="N461" s="11"/>
    </row>
    <row r="462" customFormat="false" ht="17.25" hidden="false" customHeight="true" outlineLevel="0" collapsed="false">
      <c r="A462" s="115"/>
      <c r="B462" s="6"/>
      <c r="C462" s="34"/>
      <c r="D462" s="34"/>
      <c r="E462" s="41"/>
      <c r="F462" s="127"/>
      <c r="G462" s="45"/>
      <c r="H462" s="140" t="s">
        <v>396</v>
      </c>
      <c r="I462" s="63" t="n">
        <f aca="false">SUM(I461:I461)</f>
        <v>4500000</v>
      </c>
      <c r="J462" s="63"/>
      <c r="K462" s="63" t="n">
        <f aca="false">SUM(K461:K461)</f>
        <v>0</v>
      </c>
      <c r="L462" s="63" t="n">
        <f aca="false">SUM(L461:L461)</f>
        <v>0</v>
      </c>
      <c r="M462" s="63" t="n">
        <f aca="false">SUM(M461:M461)</f>
        <v>4500000</v>
      </c>
      <c r="N462" s="11"/>
    </row>
    <row r="463" customFormat="false" ht="18" hidden="false" customHeight="true" outlineLevel="0" collapsed="false">
      <c r="A463" s="115"/>
      <c r="B463" s="6"/>
      <c r="C463" s="34"/>
      <c r="D463" s="34"/>
      <c r="E463" s="41"/>
      <c r="F463" s="79"/>
      <c r="G463" s="79"/>
      <c r="H463" s="258" t="s">
        <v>97</v>
      </c>
      <c r="I463" s="129"/>
      <c r="J463" s="129"/>
      <c r="K463" s="62"/>
      <c r="L463" s="129"/>
      <c r="M463" s="130"/>
      <c r="N463" s="11"/>
    </row>
    <row r="464" customFormat="false" ht="15.75" hidden="false" customHeight="true" outlineLevel="0" collapsed="false">
      <c r="A464" s="115"/>
      <c r="B464" s="6"/>
      <c r="C464" s="34"/>
      <c r="D464" s="34"/>
      <c r="E464" s="41"/>
      <c r="F464" s="79"/>
      <c r="G464" s="154" t="s">
        <v>43</v>
      </c>
      <c r="H464" s="62" t="s">
        <v>44</v>
      </c>
      <c r="I464" s="129" t="n">
        <v>4500000</v>
      </c>
      <c r="J464" s="129"/>
      <c r="K464" s="62"/>
      <c r="L464" s="129"/>
      <c r="M464" s="130"/>
      <c r="N464" s="11"/>
    </row>
    <row r="465" customFormat="false" ht="15.75" hidden="false" customHeight="true" outlineLevel="0" collapsed="false">
      <c r="A465" s="115"/>
      <c r="B465" s="6"/>
      <c r="C465" s="34"/>
      <c r="D465" s="34"/>
      <c r="E465" s="41"/>
      <c r="F465" s="79"/>
      <c r="G465" s="154" t="s">
        <v>132</v>
      </c>
      <c r="H465" s="62" t="s">
        <v>133</v>
      </c>
      <c r="I465" s="129"/>
      <c r="J465" s="129"/>
      <c r="K465" s="62"/>
      <c r="L465" s="129"/>
      <c r="M465" s="130"/>
      <c r="N465" s="11"/>
    </row>
    <row r="466" customFormat="false" ht="15.75" hidden="false" customHeight="true" outlineLevel="0" collapsed="false">
      <c r="A466" s="115"/>
      <c r="B466" s="6"/>
      <c r="C466" s="34"/>
      <c r="D466" s="34"/>
      <c r="E466" s="41"/>
      <c r="F466" s="79"/>
      <c r="G466" s="154" t="s">
        <v>241</v>
      </c>
      <c r="H466" s="120" t="s">
        <v>242</v>
      </c>
      <c r="I466" s="129"/>
      <c r="J466" s="129"/>
      <c r="K466" s="62"/>
      <c r="L466" s="129"/>
      <c r="M466" s="130"/>
      <c r="N466" s="11"/>
    </row>
    <row r="467" customFormat="false" ht="16.5" hidden="false" customHeight="false" outlineLevel="0" collapsed="false">
      <c r="A467" s="156"/>
      <c r="B467" s="157"/>
      <c r="C467" s="192"/>
      <c r="D467" s="66"/>
      <c r="E467" s="68"/>
      <c r="F467" s="88"/>
      <c r="G467" s="88"/>
      <c r="H467" s="293" t="s">
        <v>397</v>
      </c>
      <c r="I467" s="294" t="n">
        <f aca="false">SUM(I148+I176+I247+I327+I355+I403+I423+I446+I456+I219+I199+I122+I183+I462)</f>
        <v>449351250</v>
      </c>
      <c r="J467" s="294" t="n">
        <f aca="false">SUM(J148+J176+J247+J327+J355+J403+J423+J446+J456+J219+J199+J122+J183+J462)</f>
        <v>0</v>
      </c>
      <c r="K467" s="294" t="n">
        <f aca="false">SUM(K148+K176+K247+K327+K355+K403+K423+K446+K456+K219+K199+K122+K183+K462)</f>
        <v>0</v>
      </c>
      <c r="L467" s="294" t="n">
        <f aca="false">SUM(L148+L176+L247+L327+L355+L403+L423+L446+L456+L219+L199+L122+L183+L462)</f>
        <v>33795900</v>
      </c>
      <c r="M467" s="294" t="n">
        <f aca="false">SUM(M148+M176+M247+M327+M355+M403+M423+M446+M456+M219+M199+M122+M183+M462)</f>
        <v>483147150</v>
      </c>
      <c r="N467" s="11"/>
    </row>
    <row r="468" customFormat="false" ht="15.75" hidden="false" customHeight="false" outlineLevel="0" collapsed="false">
      <c r="A468" s="115"/>
      <c r="B468" s="217"/>
      <c r="C468" s="34"/>
      <c r="D468" s="34"/>
      <c r="E468" s="34"/>
      <c r="F468" s="45"/>
      <c r="G468" s="45"/>
      <c r="H468" s="206" t="s">
        <v>398</v>
      </c>
      <c r="I468" s="36"/>
      <c r="J468" s="36"/>
      <c r="K468" s="36"/>
      <c r="L468" s="36"/>
      <c r="M468" s="199" t="str">
        <f aca="false">IF(AND(I468="",K468="",L468=""),"",SUM(I468:L468))</f>
        <v/>
      </c>
      <c r="N468" s="11"/>
    </row>
    <row r="469" customFormat="false" ht="15.75" hidden="false" customHeight="false" outlineLevel="0" collapsed="false">
      <c r="A469" s="115"/>
      <c r="B469" s="164" t="s">
        <v>399</v>
      </c>
      <c r="C469" s="34"/>
      <c r="D469" s="102"/>
      <c r="E469" s="34"/>
      <c r="F469" s="45"/>
      <c r="G469" s="45"/>
      <c r="H469" s="197" t="s">
        <v>400</v>
      </c>
      <c r="I469" s="36"/>
      <c r="J469" s="36"/>
      <c r="K469" s="36"/>
      <c r="L469" s="36"/>
      <c r="M469" s="199"/>
      <c r="N469" s="11"/>
    </row>
    <row r="470" customFormat="false" ht="15.75" hidden="false" customHeight="false" outlineLevel="0" collapsed="false">
      <c r="A470" s="115"/>
      <c r="B470" s="6"/>
      <c r="C470" s="102" t="n">
        <v>1502</v>
      </c>
      <c r="D470" s="34"/>
      <c r="E470" s="102"/>
      <c r="F470" s="164"/>
      <c r="G470" s="36"/>
      <c r="H470" s="295" t="s">
        <v>401</v>
      </c>
      <c r="I470" s="137"/>
      <c r="J470" s="46"/>
      <c r="K470" s="181"/>
      <c r="L470" s="36"/>
      <c r="M470" s="199"/>
      <c r="N470" s="11"/>
    </row>
    <row r="471" customFormat="false" ht="15.75" hidden="false" customHeight="false" outlineLevel="0" collapsed="false">
      <c r="A471" s="115"/>
      <c r="B471" s="6"/>
      <c r="C471" s="34"/>
      <c r="D471" s="102" t="n">
        <v>473</v>
      </c>
      <c r="E471" s="102"/>
      <c r="F471" s="164"/>
      <c r="G471" s="164"/>
      <c r="H471" s="40" t="s">
        <v>402</v>
      </c>
      <c r="I471" s="137"/>
      <c r="J471" s="137"/>
      <c r="K471" s="181"/>
      <c r="L471" s="36"/>
      <c r="M471" s="199" t="str">
        <f aca="false">IF(AND(I471="",K471="",L471=""),"",SUM(I471:L471))</f>
        <v/>
      </c>
      <c r="N471" s="11"/>
    </row>
    <row r="472" customFormat="false" ht="31.5" hidden="false" customHeight="false" outlineLevel="0" collapsed="false">
      <c r="A472" s="115"/>
      <c r="B472" s="6"/>
      <c r="C472" s="34"/>
      <c r="D472" s="34"/>
      <c r="E472" s="41" t="s">
        <v>403</v>
      </c>
      <c r="F472" s="164"/>
      <c r="G472" s="36"/>
      <c r="H472" s="145" t="s">
        <v>404</v>
      </c>
      <c r="I472" s="49" t="n">
        <f aca="false">+I488</f>
        <v>26706000</v>
      </c>
      <c r="J472" s="49"/>
      <c r="K472" s="262" t="n">
        <f aca="false">+K488</f>
        <v>0</v>
      </c>
      <c r="L472" s="43" t="n">
        <f aca="false">+L488</f>
        <v>0</v>
      </c>
      <c r="M472" s="44" t="n">
        <f aca="false">+M488</f>
        <v>26706000</v>
      </c>
      <c r="N472" s="11"/>
    </row>
    <row r="473" customFormat="false" ht="15.75" hidden="false" customHeight="false" outlineLevel="0" collapsed="false">
      <c r="A473" s="115"/>
      <c r="B473" s="6"/>
      <c r="C473" s="34"/>
      <c r="D473" s="34"/>
      <c r="E473" s="34"/>
      <c r="F473" s="127" t="n">
        <v>106</v>
      </c>
      <c r="G473" s="79" t="n">
        <v>411</v>
      </c>
      <c r="H473" s="137" t="s">
        <v>31</v>
      </c>
      <c r="I473" s="53" t="n">
        <v>12300000</v>
      </c>
      <c r="J473" s="51"/>
      <c r="K473" s="233"/>
      <c r="L473" s="51"/>
      <c r="M473" s="73" t="n">
        <f aca="false">IF(AND(I473="",K473="",L473=""),"",SUM(I473:L473))</f>
        <v>12300000</v>
      </c>
      <c r="N473" s="11"/>
    </row>
    <row r="474" customFormat="false" ht="15.75" hidden="false" customHeight="false" outlineLevel="0" collapsed="false">
      <c r="A474" s="115"/>
      <c r="B474" s="6"/>
      <c r="C474" s="34"/>
      <c r="D474" s="34"/>
      <c r="E474" s="34"/>
      <c r="F474" s="45" t="n">
        <v>107</v>
      </c>
      <c r="G474" s="79" t="n">
        <v>412</v>
      </c>
      <c r="H474" s="137" t="s">
        <v>32</v>
      </c>
      <c r="I474" s="53" t="n">
        <v>1870000</v>
      </c>
      <c r="J474" s="51"/>
      <c r="K474" s="233"/>
      <c r="L474" s="51"/>
      <c r="M474" s="73" t="n">
        <f aca="false">IF(AND(I474="",K474="",L474=""),"",SUM(I474:L474))</f>
        <v>1870000</v>
      </c>
      <c r="N474" s="11"/>
    </row>
    <row r="475" customFormat="false" ht="15.75" hidden="false" customHeight="false" outlineLevel="0" collapsed="false">
      <c r="A475" s="115"/>
      <c r="B475" s="6"/>
      <c r="C475" s="34"/>
      <c r="D475" s="34"/>
      <c r="E475" s="34"/>
      <c r="F475" s="45" t="n">
        <v>108</v>
      </c>
      <c r="G475" s="45" t="n">
        <v>414</v>
      </c>
      <c r="H475" s="137" t="s">
        <v>405</v>
      </c>
      <c r="I475" s="53" t="n">
        <v>300000</v>
      </c>
      <c r="J475" s="51"/>
      <c r="K475" s="233"/>
      <c r="L475" s="51" t="n">
        <v>0</v>
      </c>
      <c r="M475" s="73" t="n">
        <f aca="false">IF(AND(I475="",K475="",L475=""),"",SUM(I475:L475))</f>
        <v>300000</v>
      </c>
      <c r="N475" s="11"/>
    </row>
    <row r="476" customFormat="false" ht="15.75" hidden="false" customHeight="false" outlineLevel="0" collapsed="false">
      <c r="A476" s="115"/>
      <c r="B476" s="6"/>
      <c r="C476" s="34"/>
      <c r="D476" s="34"/>
      <c r="E476" s="34"/>
      <c r="F476" s="45" t="n">
        <v>109</v>
      </c>
      <c r="G476" s="45" t="n">
        <v>415</v>
      </c>
      <c r="H476" s="137" t="s">
        <v>51</v>
      </c>
      <c r="I476" s="53" t="n">
        <v>300000</v>
      </c>
      <c r="J476" s="51"/>
      <c r="K476" s="233"/>
      <c r="L476" s="51"/>
      <c r="M476" s="73" t="n">
        <f aca="false">IF(AND(I476="",K476="",L476=""),"",SUM(I476:L476))</f>
        <v>300000</v>
      </c>
      <c r="N476" s="11"/>
    </row>
    <row r="477" customFormat="false" ht="14.25" hidden="false" customHeight="true" outlineLevel="0" collapsed="false">
      <c r="A477" s="115"/>
      <c r="B477" s="6"/>
      <c r="C477" s="34"/>
      <c r="D477" s="34"/>
      <c r="E477" s="34"/>
      <c r="F477" s="45" t="n">
        <v>110</v>
      </c>
      <c r="G477" s="45" t="n">
        <v>416</v>
      </c>
      <c r="H477" s="225" t="s">
        <v>406</v>
      </c>
      <c r="I477" s="53" t="n">
        <v>0</v>
      </c>
      <c r="J477" s="51"/>
      <c r="K477" s="233"/>
      <c r="L477" s="51"/>
      <c r="M477" s="73" t="n">
        <f aca="false">IF(AND(I477="",K477="",L477=""),"",SUM(I477:L477))</f>
        <v>0</v>
      </c>
      <c r="N477" s="11"/>
    </row>
    <row r="478" customFormat="false" ht="15.75" hidden="false" customHeight="false" outlineLevel="0" collapsed="false">
      <c r="A478" s="115"/>
      <c r="B478" s="6"/>
      <c r="C478" s="34"/>
      <c r="D478" s="34"/>
      <c r="E478" s="34"/>
      <c r="F478" s="45" t="n">
        <v>111</v>
      </c>
      <c r="G478" s="79" t="n">
        <v>421</v>
      </c>
      <c r="H478" s="137" t="s">
        <v>52</v>
      </c>
      <c r="I478" s="53" t="n">
        <v>605000</v>
      </c>
      <c r="J478" s="51"/>
      <c r="K478" s="51"/>
      <c r="L478" s="51" t="n">
        <v>0</v>
      </c>
      <c r="M478" s="73" t="n">
        <f aca="false">IF(AND(I478="",K478="",L478=""),"",SUM(I478:L478))</f>
        <v>605000</v>
      </c>
      <c r="N478" s="11"/>
    </row>
    <row r="479" customFormat="false" ht="15.75" hidden="false" customHeight="false" outlineLevel="0" collapsed="false">
      <c r="A479" s="115"/>
      <c r="B479" s="6"/>
      <c r="C479" s="34"/>
      <c r="D479" s="34"/>
      <c r="E479" s="34"/>
      <c r="F479" s="45" t="n">
        <v>112</v>
      </c>
      <c r="G479" s="79" t="n">
        <v>422</v>
      </c>
      <c r="H479" s="137" t="s">
        <v>34</v>
      </c>
      <c r="I479" s="53" t="n">
        <v>160000</v>
      </c>
      <c r="J479" s="51"/>
      <c r="K479" s="51"/>
      <c r="L479" s="51"/>
      <c r="M479" s="73" t="n">
        <f aca="false">IF(AND(I479="",K479="",L479=""),"",SUM(I479:L479))</f>
        <v>160000</v>
      </c>
      <c r="N479" s="11"/>
    </row>
    <row r="480" customFormat="false" ht="15.75" hidden="false" customHeight="false" outlineLevel="0" collapsed="false">
      <c r="A480" s="115"/>
      <c r="B480" s="6"/>
      <c r="C480" s="34"/>
      <c r="D480" s="34"/>
      <c r="E480" s="34"/>
      <c r="F480" s="45" t="n">
        <v>113</v>
      </c>
      <c r="G480" s="79" t="n">
        <v>423</v>
      </c>
      <c r="H480" s="137" t="s">
        <v>35</v>
      </c>
      <c r="I480" s="53" t="n">
        <v>7611000</v>
      </c>
      <c r="J480" s="51"/>
      <c r="K480" s="51"/>
      <c r="L480" s="51" t="n">
        <v>0</v>
      </c>
      <c r="M480" s="73" t="n">
        <f aca="false">IF(AND(I480="",K480="",L480=""),"",SUM(I480:L480))</f>
        <v>7611000</v>
      </c>
      <c r="N480" s="227"/>
    </row>
    <row r="481" customFormat="false" ht="15.75" hidden="false" customHeight="false" outlineLevel="0" collapsed="false">
      <c r="A481" s="115"/>
      <c r="B481" s="6"/>
      <c r="C481" s="34"/>
      <c r="D481" s="34"/>
      <c r="E481" s="34"/>
      <c r="F481" s="45" t="n">
        <v>114</v>
      </c>
      <c r="G481" s="79" t="n">
        <v>424</v>
      </c>
      <c r="H481" s="137" t="s">
        <v>78</v>
      </c>
      <c r="I481" s="53" t="n">
        <v>1300000</v>
      </c>
      <c r="J481" s="51"/>
      <c r="K481" s="51"/>
      <c r="L481" s="51" t="n">
        <v>0</v>
      </c>
      <c r="M481" s="73" t="n">
        <f aca="false">IF(AND(I481="",K481="",L481=""),"",SUM(I481:L481))</f>
        <v>1300000</v>
      </c>
      <c r="N481" s="11"/>
    </row>
    <row r="482" customFormat="false" ht="15.75" hidden="false" customHeight="false" outlineLevel="0" collapsed="false">
      <c r="A482" s="115"/>
      <c r="B482" s="11"/>
      <c r="C482" s="198"/>
      <c r="D482" s="34"/>
      <c r="E482" s="34"/>
      <c r="F482" s="45" t="n">
        <v>115</v>
      </c>
      <c r="G482" s="79" t="n">
        <v>425</v>
      </c>
      <c r="H482" s="137" t="s">
        <v>53</v>
      </c>
      <c r="I482" s="53" t="n">
        <v>80000</v>
      </c>
      <c r="J482" s="51"/>
      <c r="K482" s="51" t="n">
        <v>0</v>
      </c>
      <c r="L482" s="51"/>
      <c r="M482" s="73" t="n">
        <f aca="false">IF(AND(I482="",K482="",L482=""),"",SUM(I482:L482))</f>
        <v>80000</v>
      </c>
      <c r="N482" s="11"/>
    </row>
    <row r="483" customFormat="false" ht="15.75" hidden="false" customHeight="false" outlineLevel="0" collapsed="false">
      <c r="A483" s="115"/>
      <c r="B483" s="6"/>
      <c r="C483" s="71"/>
      <c r="D483" s="34"/>
      <c r="E483" s="34"/>
      <c r="F483" s="45" t="n">
        <v>116</v>
      </c>
      <c r="G483" s="79" t="n">
        <v>426</v>
      </c>
      <c r="H483" s="137" t="s">
        <v>36</v>
      </c>
      <c r="I483" s="53" t="n">
        <v>650000</v>
      </c>
      <c r="J483" s="51"/>
      <c r="K483" s="51"/>
      <c r="L483" s="51" t="n">
        <v>0</v>
      </c>
      <c r="M483" s="73" t="n">
        <f aca="false">IF(AND(I483="",K483="",L483=""),"",SUM(I483:L483))</f>
        <v>650000</v>
      </c>
      <c r="N483" s="227"/>
    </row>
    <row r="484" customFormat="false" ht="15.75" hidden="false" customHeight="false" outlineLevel="0" collapsed="false">
      <c r="A484" s="115"/>
      <c r="B484" s="6"/>
      <c r="C484" s="34"/>
      <c r="D484" s="34"/>
      <c r="E484" s="34"/>
      <c r="F484" s="45" t="n">
        <v>117</v>
      </c>
      <c r="G484" s="79" t="n">
        <v>482</v>
      </c>
      <c r="H484" s="137" t="s">
        <v>56</v>
      </c>
      <c r="I484" s="53" t="n">
        <v>30000</v>
      </c>
      <c r="J484" s="51"/>
      <c r="K484" s="51"/>
      <c r="L484" s="51" t="n">
        <v>0</v>
      </c>
      <c r="M484" s="73" t="n">
        <f aca="false">IF(AND(I484="",K484="",L484=""),"",SUM(I484:L484))</f>
        <v>30000</v>
      </c>
      <c r="N484" s="11"/>
    </row>
    <row r="485" customFormat="false" ht="15.75" hidden="false" customHeight="false" outlineLevel="0" collapsed="false">
      <c r="A485" s="115"/>
      <c r="B485" s="6"/>
      <c r="C485" s="34"/>
      <c r="D485" s="34"/>
      <c r="E485" s="34"/>
      <c r="F485" s="45" t="n">
        <v>118</v>
      </c>
      <c r="G485" s="79" t="n">
        <v>511</v>
      </c>
      <c r="H485" s="137" t="s">
        <v>88</v>
      </c>
      <c r="I485" s="53" t="n">
        <v>1300000</v>
      </c>
      <c r="J485" s="51"/>
      <c r="K485" s="51"/>
      <c r="L485" s="51"/>
      <c r="M485" s="73" t="n">
        <f aca="false">IF(AND(I485="",K485="",L485=""),"",SUM(I485:L485))</f>
        <v>1300000</v>
      </c>
      <c r="N485" s="11"/>
    </row>
    <row r="486" customFormat="false" ht="15.75" hidden="false" customHeight="false" outlineLevel="0" collapsed="false">
      <c r="A486" s="115"/>
      <c r="B486" s="6"/>
      <c r="C486" s="34"/>
      <c r="D486" s="34"/>
      <c r="E486" s="34"/>
      <c r="F486" s="45" t="n">
        <v>119</v>
      </c>
      <c r="G486" s="79" t="n">
        <v>512</v>
      </c>
      <c r="H486" s="137" t="s">
        <v>89</v>
      </c>
      <c r="I486" s="98" t="n">
        <v>200000</v>
      </c>
      <c r="J486" s="98"/>
      <c r="K486" s="51"/>
      <c r="L486" s="97"/>
      <c r="M486" s="73" t="n">
        <f aca="false">IF(AND(I486="",K486="",L486=""),"",SUM(I486:L486))</f>
        <v>200000</v>
      </c>
      <c r="N486" s="11"/>
    </row>
    <row r="487" customFormat="false" ht="15.75" hidden="false" customHeight="false" outlineLevel="0" collapsed="false">
      <c r="A487" s="115"/>
      <c r="B487" s="6"/>
      <c r="C487" s="34"/>
      <c r="D487" s="34"/>
      <c r="E487" s="34"/>
      <c r="F487" s="45" t="n">
        <v>120</v>
      </c>
      <c r="G487" s="79" t="n">
        <v>513</v>
      </c>
      <c r="H487" s="46" t="s">
        <v>407</v>
      </c>
      <c r="I487" s="97" t="n">
        <v>0</v>
      </c>
      <c r="J487" s="97"/>
      <c r="K487" s="51"/>
      <c r="L487" s="179"/>
      <c r="M487" s="73" t="n">
        <f aca="false">IF(AND(I487="",K487="",L487=""),"",SUM(I487:L487))</f>
        <v>0</v>
      </c>
      <c r="N487" s="11"/>
    </row>
    <row r="488" customFormat="false" ht="15.75" hidden="false" customHeight="false" outlineLevel="0" collapsed="false">
      <c r="A488" s="115"/>
      <c r="B488" s="6"/>
      <c r="C488" s="34"/>
      <c r="D488" s="34"/>
      <c r="E488" s="34"/>
      <c r="F488" s="45"/>
      <c r="G488" s="45"/>
      <c r="H488" s="139" t="s">
        <v>408</v>
      </c>
      <c r="I488" s="63" t="n">
        <f aca="false">SUM(I473:I487)</f>
        <v>26706000</v>
      </c>
      <c r="J488" s="63" t="n">
        <f aca="false">SUM(J473:J487)</f>
        <v>0</v>
      </c>
      <c r="K488" s="139" t="n">
        <f aca="false">SUM(K473:K486)</f>
        <v>0</v>
      </c>
      <c r="L488" s="63" t="n">
        <f aca="false">SUM(L473:L486)</f>
        <v>0</v>
      </c>
      <c r="M488" s="85" t="n">
        <f aca="false">IF(AND(I488="",K488="",L488=""),"",SUM(I488:L488))</f>
        <v>26706000</v>
      </c>
      <c r="N488" s="11"/>
    </row>
    <row r="489" customFormat="false" ht="31.5" hidden="false" customHeight="false" outlineLevel="0" collapsed="false">
      <c r="A489" s="115"/>
      <c r="B489" s="25"/>
      <c r="C489" s="34"/>
      <c r="D489" s="34"/>
      <c r="E489" s="41" t="s">
        <v>409</v>
      </c>
      <c r="F489" s="103"/>
      <c r="G489" s="36"/>
      <c r="H489" s="296" t="s">
        <v>410</v>
      </c>
      <c r="I489" s="263" t="n">
        <f aca="false">+I494</f>
        <v>9500000</v>
      </c>
      <c r="J489" s="263"/>
      <c r="K489" s="38" t="n">
        <f aca="false">+K494</f>
        <v>0</v>
      </c>
      <c r="L489" s="151" t="n">
        <f aca="false">+L494</f>
        <v>0</v>
      </c>
      <c r="M489" s="152" t="n">
        <f aca="false">+M494</f>
        <v>9500000</v>
      </c>
      <c r="N489" s="11"/>
    </row>
    <row r="490" customFormat="false" ht="15.75" hidden="false" customHeight="false" outlineLevel="0" collapsed="false">
      <c r="A490" s="115"/>
      <c r="B490" s="6"/>
      <c r="C490" s="34"/>
      <c r="D490" s="34"/>
      <c r="E490" s="34"/>
      <c r="F490" s="45" t="n">
        <v>121</v>
      </c>
      <c r="G490" s="45" t="n">
        <v>423</v>
      </c>
      <c r="H490" s="137" t="s">
        <v>35</v>
      </c>
      <c r="I490" s="53" t="n">
        <v>3500000</v>
      </c>
      <c r="J490" s="51"/>
      <c r="K490" s="97"/>
      <c r="L490" s="98"/>
      <c r="M490" s="73" t="n">
        <f aca="false">IF(AND(I490="",K490="",L490=""),"",SUM(I490:L490))</f>
        <v>3500000</v>
      </c>
      <c r="N490" s="11"/>
    </row>
    <row r="491" customFormat="false" ht="15.75" hidden="false" customHeight="false" outlineLevel="0" collapsed="false">
      <c r="A491" s="115"/>
      <c r="B491" s="6"/>
      <c r="C491" s="102"/>
      <c r="D491" s="34"/>
      <c r="E491" s="34"/>
      <c r="F491" s="45" t="n">
        <v>122</v>
      </c>
      <c r="G491" s="79" t="n">
        <v>424</v>
      </c>
      <c r="H491" s="181" t="s">
        <v>78</v>
      </c>
      <c r="I491" s="53" t="n">
        <v>5500000</v>
      </c>
      <c r="J491" s="51"/>
      <c r="K491" s="97"/>
      <c r="L491" s="98"/>
      <c r="M491" s="73" t="n">
        <f aca="false">IF(AND(I488="",K491="",L491=""),"",SUM(I491:L491))</f>
        <v>5500000</v>
      </c>
      <c r="N491" s="11"/>
    </row>
    <row r="492" customFormat="false" ht="15.75" hidden="false" customHeight="false" outlineLevel="0" collapsed="false">
      <c r="A492" s="115"/>
      <c r="B492" s="6"/>
      <c r="C492" s="34"/>
      <c r="D492" s="34"/>
      <c r="E492" s="34"/>
      <c r="F492" s="45" t="n">
        <v>123</v>
      </c>
      <c r="G492" s="45" t="n">
        <v>426</v>
      </c>
      <c r="H492" s="181" t="s">
        <v>36</v>
      </c>
      <c r="I492" s="98" t="n">
        <v>300000</v>
      </c>
      <c r="J492" s="97"/>
      <c r="K492" s="97"/>
      <c r="L492" s="98"/>
      <c r="M492" s="73" t="n">
        <f aca="false">IF(AND(I492="",K492="",L492=""),"",SUM(I492:L492))</f>
        <v>300000</v>
      </c>
      <c r="N492" s="11"/>
    </row>
    <row r="493" customFormat="false" ht="15.75" hidden="false" customHeight="false" outlineLevel="0" collapsed="false">
      <c r="A493" s="115"/>
      <c r="B493" s="6"/>
      <c r="C493" s="34"/>
      <c r="D493" s="34"/>
      <c r="E493" s="34"/>
      <c r="F493" s="45" t="s">
        <v>411</v>
      </c>
      <c r="G493" s="45" t="n">
        <v>523</v>
      </c>
      <c r="H493" s="181" t="s">
        <v>412</v>
      </c>
      <c r="I493" s="97" t="n">
        <v>200000</v>
      </c>
      <c r="J493" s="97"/>
      <c r="K493" s="97"/>
      <c r="L493" s="98"/>
      <c r="M493" s="73" t="n">
        <f aca="false">IF(AND(I493="",K493="",L493=""),"",SUM(I493:L493))</f>
        <v>200000</v>
      </c>
      <c r="N493" s="11"/>
    </row>
    <row r="494" customFormat="false" ht="15.75" hidden="false" customHeight="false" outlineLevel="0" collapsed="false">
      <c r="A494" s="115"/>
      <c r="B494" s="6"/>
      <c r="C494" s="34"/>
      <c r="D494" s="34"/>
      <c r="E494" s="34"/>
      <c r="F494" s="45"/>
      <c r="G494" s="45"/>
      <c r="H494" s="55" t="s">
        <v>413</v>
      </c>
      <c r="I494" s="63" t="n">
        <f aca="false">SUM(I490:I493)</f>
        <v>9500000</v>
      </c>
      <c r="J494" s="63" t="n">
        <f aca="false">SUM(J490:J493)</f>
        <v>0</v>
      </c>
      <c r="K494" s="63" t="n">
        <f aca="false">SUM(K490:K492)</f>
        <v>0</v>
      </c>
      <c r="L494" s="63" t="n">
        <f aca="false">SUM(L490:L492)</f>
        <v>0</v>
      </c>
      <c r="M494" s="63" t="n">
        <f aca="false">SUM(M490:M493)</f>
        <v>9500000</v>
      </c>
      <c r="N494" s="11"/>
    </row>
    <row r="495" customFormat="false" ht="16.5" hidden="false" customHeight="false" outlineLevel="0" collapsed="false">
      <c r="A495" s="297"/>
      <c r="B495" s="87"/>
      <c r="C495" s="68"/>
      <c r="D495" s="68"/>
      <c r="E495" s="68"/>
      <c r="F495" s="88"/>
      <c r="G495" s="88"/>
      <c r="H495" s="298" t="s">
        <v>414</v>
      </c>
      <c r="I495" s="106" t="n">
        <f aca="false">+I488+I494</f>
        <v>36206000</v>
      </c>
      <c r="J495" s="106" t="n">
        <f aca="false">+J488+J494</f>
        <v>0</v>
      </c>
      <c r="K495" s="106" t="n">
        <f aca="false">+K488+K494</f>
        <v>0</v>
      </c>
      <c r="L495" s="106" t="n">
        <f aca="false">+L488+L494</f>
        <v>0</v>
      </c>
      <c r="M495" s="107" t="n">
        <f aca="false">+M488+M494</f>
        <v>36206000</v>
      </c>
      <c r="N495" s="11"/>
    </row>
    <row r="496" customFormat="false" ht="15.75" hidden="false" customHeight="false" outlineLevel="0" collapsed="false">
      <c r="A496" s="115"/>
      <c r="B496" s="6"/>
      <c r="C496" s="34"/>
      <c r="D496" s="34"/>
      <c r="E496" s="34"/>
      <c r="F496" s="45"/>
      <c r="G496" s="45"/>
      <c r="H496" s="299" t="s">
        <v>415</v>
      </c>
      <c r="I496" s="300"/>
      <c r="J496" s="300"/>
      <c r="K496" s="300"/>
      <c r="L496" s="300"/>
      <c r="M496" s="301" t="str">
        <f aca="false">IF(AND(I496="",K496="",L496=""),"",SUM(I496:L496))</f>
        <v/>
      </c>
      <c r="N496" s="11"/>
    </row>
    <row r="497" customFormat="false" ht="15.75" hidden="false" customHeight="false" outlineLevel="0" collapsed="false">
      <c r="A497" s="115"/>
      <c r="B497" s="41" t="s">
        <v>416</v>
      </c>
      <c r="C497" s="34"/>
      <c r="D497" s="34"/>
      <c r="E497" s="34"/>
      <c r="F497" s="45"/>
      <c r="G497" s="45"/>
      <c r="H497" s="302" t="s">
        <v>417</v>
      </c>
      <c r="I497" s="51"/>
      <c r="J497" s="51"/>
      <c r="K497" s="51"/>
      <c r="L497" s="51"/>
      <c r="M497" s="73" t="str">
        <f aca="false">IF(AND(I497="",K497="",L497=""),"",SUM(I497:L497))</f>
        <v/>
      </c>
      <c r="N497" s="11"/>
    </row>
    <row r="498" customFormat="false" ht="15.75" hidden="false" customHeight="false" outlineLevel="0" collapsed="false">
      <c r="A498" s="115"/>
      <c r="B498" s="6"/>
      <c r="C498" s="102" t="n">
        <v>2002</v>
      </c>
      <c r="D498" s="71"/>
      <c r="E498" s="102"/>
      <c r="F498" s="164"/>
      <c r="G498" s="36"/>
      <c r="H498" s="295" t="s">
        <v>418</v>
      </c>
      <c r="I498" s="53"/>
      <c r="J498" s="53"/>
      <c r="K498" s="51"/>
      <c r="L498" s="51"/>
      <c r="M498" s="73"/>
      <c r="N498" s="11"/>
    </row>
    <row r="499" customFormat="false" ht="15.75" hidden="false" customHeight="false" outlineLevel="0" collapsed="false">
      <c r="A499" s="115"/>
      <c r="B499" s="6"/>
      <c r="C499" s="34"/>
      <c r="D499" s="102" t="n">
        <v>911</v>
      </c>
      <c r="E499" s="102"/>
      <c r="F499" s="164"/>
      <c r="G499" s="164"/>
      <c r="H499" s="40" t="s">
        <v>419</v>
      </c>
      <c r="I499" s="53"/>
      <c r="J499" s="53"/>
      <c r="K499" s="51"/>
      <c r="L499" s="51"/>
      <c r="M499" s="73" t="str">
        <f aca="false">IF(AND(I499="",K499="",L499=""),"",SUM(I499:L499))</f>
        <v/>
      </c>
      <c r="N499" s="11"/>
    </row>
    <row r="500" customFormat="false" ht="30.75" hidden="false" customHeight="true" outlineLevel="0" collapsed="false">
      <c r="A500" s="115"/>
      <c r="B500" s="6"/>
      <c r="C500" s="34"/>
      <c r="D500" s="34"/>
      <c r="E500" s="41" t="s">
        <v>420</v>
      </c>
      <c r="F500" s="164"/>
      <c r="G500" s="36"/>
      <c r="H500" s="145" t="s">
        <v>421</v>
      </c>
      <c r="I500" s="114" t="n">
        <f aca="false">+I515</f>
        <v>83700000</v>
      </c>
      <c r="J500" s="114"/>
      <c r="K500" s="76" t="n">
        <f aca="false">+K515</f>
        <v>0</v>
      </c>
      <c r="L500" s="76" t="n">
        <f aca="false">+L515</f>
        <v>3288000</v>
      </c>
      <c r="M500" s="77" t="n">
        <f aca="false">+M515</f>
        <v>86988000</v>
      </c>
      <c r="N500" s="303"/>
      <c r="O500" s="303"/>
    </row>
    <row r="501" customFormat="false" ht="15.75" hidden="false" customHeight="false" outlineLevel="0" collapsed="false">
      <c r="A501" s="115"/>
      <c r="B501" s="6"/>
      <c r="C501" s="34"/>
      <c r="D501" s="34"/>
      <c r="E501" s="34"/>
      <c r="F501" s="45" t="n">
        <v>124</v>
      </c>
      <c r="G501" s="79" t="n">
        <v>411</v>
      </c>
      <c r="H501" s="137" t="s">
        <v>31</v>
      </c>
      <c r="I501" s="53" t="n">
        <v>52270000</v>
      </c>
      <c r="J501" s="51"/>
      <c r="K501" s="51"/>
      <c r="L501" s="51" t="n">
        <v>2400000</v>
      </c>
      <c r="M501" s="131" t="n">
        <f aca="false">IF(AND(I501="",K501="",L501=""),"",SUM(I501:L501))</f>
        <v>54670000</v>
      </c>
      <c r="N501" s="303"/>
      <c r="O501" s="303"/>
    </row>
    <row r="502" customFormat="false" ht="15.75" hidden="false" customHeight="false" outlineLevel="0" collapsed="false">
      <c r="A502" s="115"/>
      <c r="B502" s="6"/>
      <c r="C502" s="34"/>
      <c r="D502" s="34"/>
      <c r="E502" s="34"/>
      <c r="F502" s="45" t="n">
        <v>125</v>
      </c>
      <c r="G502" s="79" t="n">
        <v>412</v>
      </c>
      <c r="H502" s="137" t="s">
        <v>32</v>
      </c>
      <c r="I502" s="53" t="n">
        <v>7912000</v>
      </c>
      <c r="J502" s="51"/>
      <c r="K502" s="51"/>
      <c r="L502" s="51" t="n">
        <v>368000</v>
      </c>
      <c r="M502" s="131" t="n">
        <f aca="false">IF(AND(I502="",K502="",L502=""),"",SUM(I502:L502))</f>
        <v>8280000</v>
      </c>
      <c r="N502" s="11"/>
    </row>
    <row r="503" customFormat="false" ht="15.75" hidden="false" customHeight="false" outlineLevel="0" collapsed="false">
      <c r="A503" s="115"/>
      <c r="B503" s="6"/>
      <c r="C503" s="34"/>
      <c r="D503" s="34"/>
      <c r="E503" s="34"/>
      <c r="F503" s="45" t="s">
        <v>422</v>
      </c>
      <c r="G503" s="79" t="n">
        <v>413</v>
      </c>
      <c r="H503" s="137" t="s">
        <v>77</v>
      </c>
      <c r="I503" s="53" t="n">
        <v>50000</v>
      </c>
      <c r="J503" s="51"/>
      <c r="K503" s="51"/>
      <c r="L503" s="51"/>
      <c r="M503" s="131" t="n">
        <f aca="false">IF(AND(I503="",K503="",L503=""),"",SUM(I503:L503))</f>
        <v>50000</v>
      </c>
      <c r="N503" s="11"/>
    </row>
    <row r="504" customFormat="false" ht="15.75" hidden="false" customHeight="false" outlineLevel="0" collapsed="false">
      <c r="A504" s="32"/>
      <c r="B504" s="6"/>
      <c r="C504" s="34"/>
      <c r="D504" s="34"/>
      <c r="E504" s="34"/>
      <c r="F504" s="79" t="n">
        <v>126</v>
      </c>
      <c r="G504" s="79" t="n">
        <v>414</v>
      </c>
      <c r="H504" s="137" t="s">
        <v>68</v>
      </c>
      <c r="I504" s="53" t="n">
        <v>1000000</v>
      </c>
      <c r="J504" s="51"/>
      <c r="K504" s="51"/>
      <c r="L504" s="51" t="n">
        <v>0</v>
      </c>
      <c r="M504" s="131" t="n">
        <f aca="false">IF(AND(I504="",K504="",L504=""),"",SUM(I504:L504))</f>
        <v>1000000</v>
      </c>
      <c r="N504" s="11"/>
    </row>
    <row r="505" customFormat="false" ht="15.75" hidden="false" customHeight="false" outlineLevel="0" collapsed="false">
      <c r="A505" s="32"/>
      <c r="B505" s="6"/>
      <c r="C505" s="34"/>
      <c r="D505" s="34"/>
      <c r="E505" s="34"/>
      <c r="F505" s="45" t="n">
        <v>127</v>
      </c>
      <c r="G505" s="79" t="n">
        <v>415</v>
      </c>
      <c r="H505" s="137" t="s">
        <v>51</v>
      </c>
      <c r="I505" s="53" t="n">
        <v>1400000</v>
      </c>
      <c r="J505" s="51"/>
      <c r="K505" s="51"/>
      <c r="L505" s="51"/>
      <c r="M505" s="131" t="n">
        <f aca="false">IF(AND(I505="",K505="",L505=""),"",SUM(I505:L505))</f>
        <v>1400000</v>
      </c>
      <c r="N505" s="11"/>
    </row>
    <row r="506" customFormat="false" ht="15.75" hidden="false" customHeight="false" outlineLevel="0" collapsed="false">
      <c r="A506" s="32"/>
      <c r="B506" s="11"/>
      <c r="C506" s="198"/>
      <c r="D506" s="34"/>
      <c r="E506" s="34"/>
      <c r="F506" s="45" t="n">
        <v>128</v>
      </c>
      <c r="G506" s="79" t="n">
        <v>416</v>
      </c>
      <c r="H506" s="137" t="s">
        <v>33</v>
      </c>
      <c r="I506" s="246" t="n">
        <v>1400000</v>
      </c>
      <c r="J506" s="247"/>
      <c r="K506" s="51"/>
      <c r="L506" s="51" t="n">
        <v>0</v>
      </c>
      <c r="M506" s="131" t="n">
        <f aca="false">IF(AND(I506="",K506="",L506=""),"",SUM(I506:L506))</f>
        <v>1400000</v>
      </c>
      <c r="N506" s="11"/>
    </row>
    <row r="507" customFormat="false" ht="15.75" hidden="false" customHeight="false" outlineLevel="0" collapsed="false">
      <c r="A507" s="32"/>
      <c r="B507" s="102"/>
      <c r="C507" s="34"/>
      <c r="D507" s="34"/>
      <c r="E507" s="34"/>
      <c r="F507" s="45" t="n">
        <v>129</v>
      </c>
      <c r="G507" s="79" t="n">
        <v>421</v>
      </c>
      <c r="H507" s="137" t="s">
        <v>52</v>
      </c>
      <c r="I507" s="53" t="n">
        <v>5200000</v>
      </c>
      <c r="J507" s="51"/>
      <c r="K507" s="51"/>
      <c r="L507" s="51" t="n">
        <v>80000</v>
      </c>
      <c r="M507" s="131" t="n">
        <f aca="false">IF(AND(I507="",K507="",L507=""),"",SUM(I507:L507))</f>
        <v>5280000</v>
      </c>
      <c r="N507" s="11"/>
    </row>
    <row r="508" customFormat="false" ht="15.75" hidden="false" customHeight="false" outlineLevel="0" collapsed="false">
      <c r="A508" s="32"/>
      <c r="B508" s="6"/>
      <c r="C508" s="34"/>
      <c r="D508" s="34"/>
      <c r="E508" s="34"/>
      <c r="F508" s="45" t="n">
        <v>130</v>
      </c>
      <c r="G508" s="79" t="n">
        <v>422</v>
      </c>
      <c r="H508" s="137" t="s">
        <v>34</v>
      </c>
      <c r="I508" s="53" t="n">
        <v>300000</v>
      </c>
      <c r="J508" s="51"/>
      <c r="K508" s="51"/>
      <c r="L508" s="51" t="n">
        <v>360000</v>
      </c>
      <c r="M508" s="131" t="n">
        <f aca="false">IF(AND(I508="",K508="",L508=""),"",SUM(I508:L508))</f>
        <v>660000</v>
      </c>
      <c r="N508" s="11"/>
    </row>
    <row r="509" customFormat="false" ht="15.75" hidden="false" customHeight="false" outlineLevel="0" collapsed="false">
      <c r="A509" s="32"/>
      <c r="B509" s="6"/>
      <c r="C509" s="102"/>
      <c r="D509" s="34"/>
      <c r="E509" s="34"/>
      <c r="F509" s="45" t="n">
        <v>131</v>
      </c>
      <c r="G509" s="79" t="n">
        <v>423</v>
      </c>
      <c r="H509" s="137" t="s">
        <v>35</v>
      </c>
      <c r="I509" s="53" t="n">
        <v>6600000</v>
      </c>
      <c r="J509" s="51"/>
      <c r="K509" s="51"/>
      <c r="L509" s="51"/>
      <c r="M509" s="131" t="n">
        <f aca="false">IF(AND(I509="",K509="",L509=""),"",SUM(I509:L509))</f>
        <v>6600000</v>
      </c>
      <c r="N509" s="11"/>
    </row>
    <row r="510" customFormat="false" ht="15.75" hidden="false" customHeight="false" outlineLevel="0" collapsed="false">
      <c r="A510" s="115"/>
      <c r="B510" s="6"/>
      <c r="C510" s="102"/>
      <c r="D510" s="34"/>
      <c r="E510" s="34"/>
      <c r="F510" s="45" t="n">
        <v>132</v>
      </c>
      <c r="G510" s="79" t="n">
        <v>424</v>
      </c>
      <c r="H510" s="137" t="s">
        <v>78</v>
      </c>
      <c r="I510" s="53" t="n">
        <v>378000</v>
      </c>
      <c r="J510" s="51"/>
      <c r="K510" s="51"/>
      <c r="L510" s="51" t="n">
        <v>0</v>
      </c>
      <c r="M510" s="131" t="n">
        <f aca="false">IF(AND(I510="",K510="",L510=""),"",SUM(I510:L510))</f>
        <v>378000</v>
      </c>
      <c r="N510" s="11"/>
    </row>
    <row r="511" customFormat="false" ht="15.75" hidden="false" customHeight="false" outlineLevel="0" collapsed="false">
      <c r="A511" s="115"/>
      <c r="B511" s="6"/>
      <c r="C511" s="102"/>
      <c r="D511" s="34"/>
      <c r="E511" s="34"/>
      <c r="F511" s="45" t="n">
        <v>133</v>
      </c>
      <c r="G511" s="79" t="n">
        <v>425</v>
      </c>
      <c r="H511" s="137" t="s">
        <v>53</v>
      </c>
      <c r="I511" s="53" t="n">
        <v>500000</v>
      </c>
      <c r="J511" s="51"/>
      <c r="K511" s="51"/>
      <c r="L511" s="51"/>
      <c r="M511" s="131" t="n">
        <f aca="false">IF(AND(I511="",K511="",L511=""),"",SUM(I511:L511))</f>
        <v>500000</v>
      </c>
      <c r="N511" s="11"/>
    </row>
    <row r="512" customFormat="false" ht="15.75" hidden="false" customHeight="false" outlineLevel="0" collapsed="false">
      <c r="A512" s="115"/>
      <c r="B512" s="6"/>
      <c r="C512" s="102"/>
      <c r="D512" s="34"/>
      <c r="E512" s="34"/>
      <c r="F512" s="45" t="n">
        <v>134</v>
      </c>
      <c r="G512" s="79" t="n">
        <v>426</v>
      </c>
      <c r="H512" s="137" t="s">
        <v>36</v>
      </c>
      <c r="I512" s="53" t="n">
        <v>6465000</v>
      </c>
      <c r="J512" s="51"/>
      <c r="K512" s="51"/>
      <c r="L512" s="51" t="n">
        <v>80000</v>
      </c>
      <c r="M512" s="131" t="n">
        <f aca="false">IF(AND(I512="",K512="",L512=""),"",SUM(I512:L512))</f>
        <v>6545000</v>
      </c>
      <c r="N512" s="11"/>
    </row>
    <row r="513" customFormat="false" ht="15.75" hidden="false" customHeight="false" outlineLevel="0" collapsed="false">
      <c r="A513" s="115"/>
      <c r="B513" s="6"/>
      <c r="C513" s="102"/>
      <c r="D513" s="34"/>
      <c r="E513" s="34"/>
      <c r="F513" s="45" t="n">
        <v>135</v>
      </c>
      <c r="G513" s="79" t="n">
        <v>482</v>
      </c>
      <c r="H513" s="46" t="s">
        <v>423</v>
      </c>
      <c r="I513" s="51" t="n">
        <v>25000</v>
      </c>
      <c r="J513" s="51"/>
      <c r="K513" s="51"/>
      <c r="L513" s="51"/>
      <c r="M513" s="131" t="n">
        <f aca="false">IF(AND(I513="",K513="",L513=""),"",SUM(I513:L513))</f>
        <v>25000</v>
      </c>
      <c r="N513" s="11"/>
    </row>
    <row r="514" customFormat="false" ht="15.75" hidden="false" customHeight="false" outlineLevel="0" collapsed="false">
      <c r="A514" s="115"/>
      <c r="B514" s="6"/>
      <c r="C514" s="102"/>
      <c r="D514" s="34"/>
      <c r="E514" s="34"/>
      <c r="F514" s="45" t="n">
        <v>136</v>
      </c>
      <c r="G514" s="79" t="n">
        <v>512</v>
      </c>
      <c r="H514" s="46" t="s">
        <v>89</v>
      </c>
      <c r="I514" s="51" t="n">
        <v>200000</v>
      </c>
      <c r="J514" s="51"/>
      <c r="K514" s="51"/>
      <c r="L514" s="51"/>
      <c r="M514" s="131" t="n">
        <f aca="false">IF(AND(I514="",K514="",L514=""),"",SUM(I514:L514))</f>
        <v>200000</v>
      </c>
      <c r="N514" s="11"/>
    </row>
    <row r="515" customFormat="false" ht="16.5" hidden="false" customHeight="false" outlineLevel="0" collapsed="false">
      <c r="A515" s="115"/>
      <c r="B515" s="11"/>
      <c r="C515" s="34"/>
      <c r="D515" s="34"/>
      <c r="E515" s="34"/>
      <c r="F515" s="45"/>
      <c r="G515" s="45"/>
      <c r="H515" s="94" t="s">
        <v>424</v>
      </c>
      <c r="I515" s="95" t="n">
        <f aca="false">SUM(I501:I514)</f>
        <v>83700000</v>
      </c>
      <c r="J515" s="95" t="n">
        <f aca="false">SUM(J501:J514)</f>
        <v>0</v>
      </c>
      <c r="K515" s="95" t="n">
        <f aca="false">SUM(K501:K514)</f>
        <v>0</v>
      </c>
      <c r="L515" s="95" t="n">
        <f aca="false">SUM(L501:L514)</f>
        <v>3288000</v>
      </c>
      <c r="M515" s="96" t="n">
        <f aca="false">SUM(M501:M514)</f>
        <v>86988000</v>
      </c>
      <c r="N515" s="11"/>
    </row>
    <row r="516" customFormat="false" ht="15.75" hidden="false" customHeight="false" outlineLevel="0" collapsed="false">
      <c r="A516" s="115"/>
      <c r="B516" s="25"/>
      <c r="C516" s="34"/>
      <c r="D516" s="34"/>
      <c r="E516" s="34"/>
      <c r="F516" s="45"/>
      <c r="G516" s="45"/>
      <c r="H516" s="304" t="s">
        <v>425</v>
      </c>
      <c r="I516" s="305"/>
      <c r="J516" s="305"/>
      <c r="K516" s="305"/>
      <c r="L516" s="305"/>
      <c r="M516" s="306"/>
      <c r="N516" s="11"/>
    </row>
    <row r="517" customFormat="false" ht="15.75" hidden="false" customHeight="false" outlineLevel="0" collapsed="false">
      <c r="A517" s="115"/>
      <c r="B517" s="6"/>
      <c r="C517" s="153"/>
      <c r="D517" s="34"/>
      <c r="E517" s="34"/>
      <c r="F517" s="45"/>
      <c r="G517" s="154" t="s">
        <v>43</v>
      </c>
      <c r="H517" s="62" t="s">
        <v>44</v>
      </c>
      <c r="I517" s="189" t="n">
        <v>83700000</v>
      </c>
      <c r="J517" s="189"/>
      <c r="K517" s="189"/>
      <c r="L517" s="189"/>
      <c r="M517" s="190"/>
      <c r="N517" s="11"/>
    </row>
    <row r="518" customFormat="false" ht="15.75" hidden="false" customHeight="false" outlineLevel="0" collapsed="false">
      <c r="A518" s="115"/>
      <c r="B518" s="6"/>
      <c r="C518" s="153"/>
      <c r="D518" s="34"/>
      <c r="E518" s="34"/>
      <c r="F518" s="45"/>
      <c r="G518" s="154" t="s">
        <v>426</v>
      </c>
      <c r="H518" s="62" t="s">
        <v>427</v>
      </c>
      <c r="I518" s="189"/>
      <c r="J518" s="189"/>
      <c r="K518" s="189"/>
      <c r="L518" s="60" t="n">
        <v>440000</v>
      </c>
      <c r="M518" s="190"/>
      <c r="N518" s="11"/>
    </row>
    <row r="519" customFormat="false" ht="15.75" hidden="false" customHeight="false" outlineLevel="0" collapsed="false">
      <c r="A519" s="115"/>
      <c r="B519" s="6"/>
      <c r="C519" s="153"/>
      <c r="D519" s="34"/>
      <c r="E519" s="34"/>
      <c r="F519" s="45"/>
      <c r="G519" s="154" t="s">
        <v>132</v>
      </c>
      <c r="H519" s="62" t="s">
        <v>133</v>
      </c>
      <c r="I519" s="189"/>
      <c r="J519" s="189"/>
      <c r="K519" s="189"/>
      <c r="L519" s="60" t="n">
        <v>0</v>
      </c>
      <c r="M519" s="190"/>
      <c r="N519" s="11"/>
    </row>
    <row r="520" customFormat="false" ht="15.75" hidden="false" customHeight="false" outlineLevel="0" collapsed="false">
      <c r="A520" s="115"/>
      <c r="B520" s="6"/>
      <c r="C520" s="153"/>
      <c r="D520" s="34"/>
      <c r="E520" s="34"/>
      <c r="F520" s="45"/>
      <c r="G520" s="154" t="s">
        <v>428</v>
      </c>
      <c r="H520" s="120" t="s">
        <v>429</v>
      </c>
      <c r="I520" s="189"/>
      <c r="J520" s="189"/>
      <c r="K520" s="189"/>
      <c r="L520" s="60" t="n">
        <v>20000</v>
      </c>
      <c r="M520" s="190"/>
      <c r="N520" s="11"/>
    </row>
    <row r="521" customFormat="false" ht="15.75" hidden="false" customHeight="false" outlineLevel="0" collapsed="false">
      <c r="A521" s="115"/>
      <c r="B521" s="6"/>
      <c r="C521" s="153"/>
      <c r="D521" s="34"/>
      <c r="E521" s="34"/>
      <c r="F521" s="45"/>
      <c r="G521" s="154" t="s">
        <v>241</v>
      </c>
      <c r="H521" s="62" t="s">
        <v>430</v>
      </c>
      <c r="I521" s="189"/>
      <c r="J521" s="189"/>
      <c r="K521" s="189"/>
      <c r="L521" s="60" t="n">
        <v>2828000</v>
      </c>
      <c r="M521" s="190"/>
      <c r="N521" s="11"/>
    </row>
    <row r="522" customFormat="false" ht="16.5" hidden="false" customHeight="false" outlineLevel="0" collapsed="false">
      <c r="A522" s="297"/>
      <c r="B522" s="87"/>
      <c r="C522" s="307"/>
      <c r="D522" s="68"/>
      <c r="E522" s="68"/>
      <c r="F522" s="88"/>
      <c r="G522" s="308"/>
      <c r="H522" s="309" t="s">
        <v>431</v>
      </c>
      <c r="I522" s="95" t="n">
        <f aca="false">+I515</f>
        <v>83700000</v>
      </c>
      <c r="J522" s="95" t="n">
        <f aca="false">+J515</f>
        <v>0</v>
      </c>
      <c r="K522" s="95" t="n">
        <f aca="false">+K515</f>
        <v>0</v>
      </c>
      <c r="L522" s="95" t="n">
        <f aca="false">+L515</f>
        <v>3288000</v>
      </c>
      <c r="M522" s="96" t="n">
        <f aca="false">+M515</f>
        <v>86988000</v>
      </c>
      <c r="N522" s="11"/>
    </row>
    <row r="523" customFormat="false" ht="15.75" hidden="false" customHeight="false" outlineLevel="0" collapsed="false">
      <c r="A523" s="115"/>
      <c r="B523" s="41" t="s">
        <v>432</v>
      </c>
      <c r="C523" s="153"/>
      <c r="D523" s="102"/>
      <c r="E523" s="34"/>
      <c r="F523" s="45"/>
      <c r="G523" s="45"/>
      <c r="H523" s="72" t="s">
        <v>433</v>
      </c>
      <c r="I523" s="137"/>
      <c r="J523" s="137"/>
      <c r="K523" s="137"/>
      <c r="L523" s="137"/>
      <c r="M523" s="207" t="str">
        <f aca="false">IF(AND(I523="",K523="",L523=""),"",SUM(I523:L523))</f>
        <v/>
      </c>
      <c r="N523" s="11"/>
    </row>
    <row r="524" customFormat="false" ht="15.75" hidden="false" customHeight="false" outlineLevel="0" collapsed="false">
      <c r="A524" s="115"/>
      <c r="B524" s="6"/>
      <c r="C524" s="153" t="s">
        <v>434</v>
      </c>
      <c r="D524" s="102"/>
      <c r="E524" s="34"/>
      <c r="F524" s="45"/>
      <c r="G524" s="45"/>
      <c r="H524" s="72" t="s">
        <v>435</v>
      </c>
      <c r="I524" s="137"/>
      <c r="J524" s="137"/>
      <c r="K524" s="137"/>
      <c r="L524" s="137"/>
      <c r="M524" s="207"/>
      <c r="N524" s="11"/>
    </row>
    <row r="525" customFormat="false" ht="15.75" hidden="false" customHeight="false" outlineLevel="0" collapsed="false">
      <c r="A525" s="115"/>
      <c r="B525" s="6"/>
      <c r="C525" s="153"/>
      <c r="D525" s="102" t="n">
        <v>820</v>
      </c>
      <c r="E525" s="102"/>
      <c r="F525" s="164"/>
      <c r="G525" s="164"/>
      <c r="H525" s="40" t="s">
        <v>360</v>
      </c>
      <c r="I525" s="36"/>
      <c r="J525" s="36"/>
      <c r="K525" s="36"/>
      <c r="L525" s="36"/>
      <c r="M525" s="199" t="str">
        <f aca="false">IF(AND(I525="",K525="",L525=""),"",SUM(I525:L525))</f>
        <v/>
      </c>
      <c r="N525" s="11"/>
    </row>
    <row r="526" customFormat="false" ht="31.5" hidden="false" customHeight="false" outlineLevel="0" collapsed="false">
      <c r="A526" s="115"/>
      <c r="B526" s="6"/>
      <c r="C526" s="153"/>
      <c r="D526" s="102"/>
      <c r="E526" s="41" t="s">
        <v>436</v>
      </c>
      <c r="F526" s="164"/>
      <c r="G526" s="164"/>
      <c r="H526" s="150" t="s">
        <v>437</v>
      </c>
      <c r="I526" s="266" t="n">
        <f aca="false">+I541</f>
        <v>39546900</v>
      </c>
      <c r="J526" s="266"/>
      <c r="K526" s="266" t="n">
        <f aca="false">+K541</f>
        <v>65000</v>
      </c>
      <c r="L526" s="266" t="n">
        <f aca="false">+L541</f>
        <v>4100</v>
      </c>
      <c r="M526" s="267" t="n">
        <f aca="false">+M541</f>
        <v>39616000</v>
      </c>
      <c r="N526" s="11"/>
    </row>
    <row r="527" customFormat="false" ht="15.75" hidden="false" customHeight="false" outlineLevel="0" collapsed="false">
      <c r="A527" s="115"/>
      <c r="B527" s="6"/>
      <c r="C527" s="153"/>
      <c r="D527" s="102"/>
      <c r="E527" s="102"/>
      <c r="F527" s="45" t="n">
        <v>137</v>
      </c>
      <c r="G527" s="310" t="n">
        <v>411</v>
      </c>
      <c r="H527" s="46" t="s">
        <v>31</v>
      </c>
      <c r="I527" s="138" t="n">
        <f aca="false">SUM(I556+I609)</f>
        <v>15980000</v>
      </c>
      <c r="J527" s="138"/>
      <c r="K527" s="138" t="n">
        <f aca="false">SUM(K556+K609)</f>
        <v>0</v>
      </c>
      <c r="L527" s="138" t="n">
        <f aca="false">SUM(L556+L609)</f>
        <v>0</v>
      </c>
      <c r="M527" s="50" t="n">
        <f aca="false">SUM(M556+M609)</f>
        <v>15980000</v>
      </c>
      <c r="N527" s="11"/>
    </row>
    <row r="528" customFormat="false" ht="15.75" hidden="false" customHeight="false" outlineLevel="0" collapsed="false">
      <c r="A528" s="115"/>
      <c r="B528" s="6"/>
      <c r="C528" s="153"/>
      <c r="D528" s="102"/>
      <c r="E528" s="102"/>
      <c r="F528" s="45" t="n">
        <v>138</v>
      </c>
      <c r="G528" s="310" t="s">
        <v>438</v>
      </c>
      <c r="H528" s="46" t="s">
        <v>32</v>
      </c>
      <c r="I528" s="138" t="n">
        <f aca="false">SUM(I557+I610)</f>
        <v>2425000</v>
      </c>
      <c r="J528" s="138"/>
      <c r="K528" s="138" t="n">
        <f aca="false">SUM(K557+K610)</f>
        <v>0</v>
      </c>
      <c r="L528" s="138" t="n">
        <f aca="false">SUM(L557+L610)</f>
        <v>0</v>
      </c>
      <c r="M528" s="50" t="n">
        <f aca="false">SUM(M557+M610)</f>
        <v>2425000</v>
      </c>
      <c r="N528" s="11"/>
    </row>
    <row r="529" customFormat="false" ht="15.75" hidden="false" customHeight="false" outlineLevel="0" collapsed="false">
      <c r="A529" s="115"/>
      <c r="B529" s="6"/>
      <c r="C529" s="34"/>
      <c r="D529" s="102"/>
      <c r="E529" s="102"/>
      <c r="F529" s="45" t="n">
        <v>139</v>
      </c>
      <c r="G529" s="311" t="s">
        <v>439</v>
      </c>
      <c r="H529" s="181" t="s">
        <v>405</v>
      </c>
      <c r="I529" s="138" t="n">
        <f aca="false">SUM(I558+I611)</f>
        <v>1040000</v>
      </c>
      <c r="J529" s="138"/>
      <c r="K529" s="138" t="n">
        <f aca="false">SUM(K558+K611)</f>
        <v>0</v>
      </c>
      <c r="L529" s="138" t="n">
        <f aca="false">SUM(L558+L611)</f>
        <v>0</v>
      </c>
      <c r="M529" s="50" t="n">
        <f aca="false">SUM(M558+M611)</f>
        <v>1040000</v>
      </c>
      <c r="N529" s="11"/>
    </row>
    <row r="530" customFormat="false" ht="15.75" hidden="false" customHeight="false" outlineLevel="0" collapsed="false">
      <c r="A530" s="115"/>
      <c r="B530" s="6"/>
      <c r="C530" s="34"/>
      <c r="D530" s="102"/>
      <c r="E530" s="102"/>
      <c r="F530" s="45" t="n">
        <v>140</v>
      </c>
      <c r="G530" s="311" t="s">
        <v>440</v>
      </c>
      <c r="H530" s="181" t="s">
        <v>51</v>
      </c>
      <c r="I530" s="138" t="n">
        <f aca="false">SUM(I559+I612)</f>
        <v>520000</v>
      </c>
      <c r="J530" s="138"/>
      <c r="K530" s="138" t="n">
        <f aca="false">SUM(K559+K612)</f>
        <v>0</v>
      </c>
      <c r="L530" s="138" t="n">
        <f aca="false">SUM(L559+L612)</f>
        <v>0</v>
      </c>
      <c r="M530" s="50" t="n">
        <f aca="false">SUM(M559+M612)</f>
        <v>520000</v>
      </c>
      <c r="N530" s="11"/>
      <c r="S530" s="181"/>
    </row>
    <row r="531" customFormat="false" ht="15.75" hidden="false" customHeight="false" outlineLevel="0" collapsed="false">
      <c r="A531" s="115"/>
      <c r="B531" s="6"/>
      <c r="C531" s="34"/>
      <c r="D531" s="102"/>
      <c r="E531" s="102"/>
      <c r="F531" s="45" t="n">
        <v>141</v>
      </c>
      <c r="G531" s="311" t="n">
        <v>416</v>
      </c>
      <c r="H531" s="137" t="s">
        <v>33</v>
      </c>
      <c r="I531" s="138" t="n">
        <f aca="false">SUM(I613)</f>
        <v>500000</v>
      </c>
      <c r="J531" s="138"/>
      <c r="K531" s="138" t="n">
        <f aca="false">SUM(K613)</f>
        <v>0</v>
      </c>
      <c r="L531" s="138" t="n">
        <f aca="false">SUM(L613)</f>
        <v>0</v>
      </c>
      <c r="M531" s="138" t="n">
        <f aca="false">SUM(M613)</f>
        <v>500000</v>
      </c>
      <c r="N531" s="11"/>
      <c r="S531" s="181"/>
    </row>
    <row r="532" customFormat="false" ht="15.75" hidden="false" customHeight="false" outlineLevel="0" collapsed="false">
      <c r="A532" s="115"/>
      <c r="B532" s="6"/>
      <c r="C532" s="34"/>
      <c r="D532" s="102"/>
      <c r="E532" s="102"/>
      <c r="F532" s="45" t="n">
        <v>142</v>
      </c>
      <c r="G532" s="310" t="s">
        <v>441</v>
      </c>
      <c r="H532" s="181" t="s">
        <v>52</v>
      </c>
      <c r="I532" s="97" t="n">
        <f aca="false">SUM(I560+I614)</f>
        <v>2610000</v>
      </c>
      <c r="J532" s="97"/>
      <c r="K532" s="138" t="n">
        <f aca="false">SUM(K560+K614)</f>
        <v>5000</v>
      </c>
      <c r="L532" s="138" t="n">
        <f aca="false">SUM(L560+L614)</f>
        <v>4100</v>
      </c>
      <c r="M532" s="50" t="n">
        <f aca="false">SUM(M560+M614)</f>
        <v>2619100</v>
      </c>
      <c r="N532" s="11"/>
    </row>
    <row r="533" customFormat="false" ht="15.75" hidden="false" customHeight="false" outlineLevel="0" collapsed="false">
      <c r="A533" s="115"/>
      <c r="B533" s="6"/>
      <c r="C533" s="34"/>
      <c r="D533" s="102"/>
      <c r="E533" s="102"/>
      <c r="F533" s="45" t="n">
        <v>143</v>
      </c>
      <c r="G533" s="310" t="s">
        <v>442</v>
      </c>
      <c r="H533" s="181" t="s">
        <v>34</v>
      </c>
      <c r="I533" s="97" t="n">
        <f aca="false">SUM(I561)</f>
        <v>15000</v>
      </c>
      <c r="J533" s="97"/>
      <c r="K533" s="138" t="n">
        <f aca="false">SUM(K561)</f>
        <v>10000</v>
      </c>
      <c r="L533" s="138" t="n">
        <f aca="false">SUM(L561)</f>
        <v>0</v>
      </c>
      <c r="M533" s="50" t="n">
        <f aca="false">SUM(M561)</f>
        <v>25000</v>
      </c>
      <c r="N533" s="11"/>
    </row>
    <row r="534" customFormat="false" ht="15.75" hidden="false" customHeight="false" outlineLevel="0" collapsed="false">
      <c r="A534" s="115"/>
      <c r="B534" s="6"/>
      <c r="C534" s="34"/>
      <c r="D534" s="102"/>
      <c r="E534" s="102"/>
      <c r="F534" s="45" t="n">
        <v>144</v>
      </c>
      <c r="G534" s="310" t="s">
        <v>443</v>
      </c>
      <c r="H534" s="181" t="s">
        <v>35</v>
      </c>
      <c r="I534" s="97" t="n">
        <f aca="false">SUM(I562+I615)</f>
        <v>14110000</v>
      </c>
      <c r="J534" s="97"/>
      <c r="K534" s="138" t="n">
        <f aca="false">SUM(K562+K615)</f>
        <v>50000</v>
      </c>
      <c r="L534" s="138" t="n">
        <f aca="false">SUM(L562+L615)</f>
        <v>0</v>
      </c>
      <c r="M534" s="50" t="n">
        <f aca="false">SUM(M562+M615)</f>
        <v>14160000</v>
      </c>
      <c r="N534" s="11"/>
    </row>
    <row r="535" customFormat="false" ht="15.75" hidden="false" customHeight="false" outlineLevel="0" collapsed="false">
      <c r="A535" s="115"/>
      <c r="B535" s="6"/>
      <c r="C535" s="34"/>
      <c r="D535" s="34"/>
      <c r="E535" s="34"/>
      <c r="F535" s="45" t="n">
        <v>145</v>
      </c>
      <c r="G535" s="310" t="s">
        <v>444</v>
      </c>
      <c r="H535" s="181" t="s">
        <v>78</v>
      </c>
      <c r="I535" s="97" t="n">
        <f aca="false">SUM(I563)</f>
        <v>150000</v>
      </c>
      <c r="J535" s="97"/>
      <c r="K535" s="97" t="n">
        <f aca="false">SUM(K563)</f>
        <v>0</v>
      </c>
      <c r="L535" s="97" t="n">
        <f aca="false">SUM(L563)</f>
        <v>0</v>
      </c>
      <c r="M535" s="173" t="n">
        <f aca="false">SUM(M563)</f>
        <v>150000</v>
      </c>
      <c r="N535" s="11"/>
    </row>
    <row r="536" customFormat="false" ht="15.75" hidden="false" customHeight="false" outlineLevel="0" collapsed="false">
      <c r="A536" s="115"/>
      <c r="B536" s="6"/>
      <c r="C536" s="34"/>
      <c r="D536" s="34"/>
      <c r="E536" s="34"/>
      <c r="F536" s="45" t="n">
        <v>146</v>
      </c>
      <c r="G536" s="310" t="s">
        <v>148</v>
      </c>
      <c r="H536" s="181" t="s">
        <v>53</v>
      </c>
      <c r="I536" s="97" t="n">
        <f aca="false">SUM(I564+I616)</f>
        <v>640000</v>
      </c>
      <c r="J536" s="97"/>
      <c r="K536" s="97" t="n">
        <f aca="false">SUM(K564+K616)</f>
        <v>0</v>
      </c>
      <c r="L536" s="97" t="n">
        <f aca="false">SUM(L564+L616)</f>
        <v>0</v>
      </c>
      <c r="M536" s="173" t="n">
        <f aca="false">SUM(M564+M616)</f>
        <v>640000</v>
      </c>
      <c r="N536" s="11"/>
    </row>
    <row r="537" customFormat="false" ht="15.75" hidden="false" customHeight="false" outlineLevel="0" collapsed="false">
      <c r="A537" s="115"/>
      <c r="B537" s="6"/>
      <c r="C537" s="34"/>
      <c r="D537" s="34"/>
      <c r="E537" s="34"/>
      <c r="F537" s="45" t="n">
        <v>147</v>
      </c>
      <c r="G537" s="310" t="s">
        <v>445</v>
      </c>
      <c r="H537" s="181" t="s">
        <v>36</v>
      </c>
      <c r="I537" s="97" t="n">
        <f aca="false">SUM(I565+I617)</f>
        <v>650000</v>
      </c>
      <c r="J537" s="97"/>
      <c r="K537" s="97" t="n">
        <f aca="false">SUM(K565+K617)</f>
        <v>0</v>
      </c>
      <c r="L537" s="97" t="n">
        <f aca="false">SUM(L565+L617)</f>
        <v>0</v>
      </c>
      <c r="M537" s="173" t="n">
        <f aca="false">SUM(M565+M617)</f>
        <v>650000</v>
      </c>
      <c r="N537" s="11"/>
    </row>
    <row r="538" customFormat="false" ht="15.75" hidden="false" customHeight="false" outlineLevel="0" collapsed="false">
      <c r="A538" s="115"/>
      <c r="B538" s="6"/>
      <c r="C538" s="34"/>
      <c r="D538" s="34"/>
      <c r="E538" s="34"/>
      <c r="F538" s="45" t="n">
        <v>148</v>
      </c>
      <c r="G538" s="310" t="s">
        <v>446</v>
      </c>
      <c r="H538" s="181" t="s">
        <v>56</v>
      </c>
      <c r="I538" s="97" t="n">
        <f aca="false">SUM(I618+I566)</f>
        <v>65900</v>
      </c>
      <c r="J538" s="97"/>
      <c r="K538" s="97" t="n">
        <f aca="false">SUM(K618+K566)</f>
        <v>0</v>
      </c>
      <c r="L538" s="97" t="n">
        <f aca="false">SUM(L618+L566)</f>
        <v>0</v>
      </c>
      <c r="M538" s="173" t="n">
        <f aca="false">SUM(M618+M566)</f>
        <v>65900</v>
      </c>
      <c r="N538" s="11"/>
    </row>
    <row r="539" customFormat="false" ht="15.75" hidden="false" customHeight="false" outlineLevel="0" collapsed="false">
      <c r="A539" s="115"/>
      <c r="B539" s="6"/>
      <c r="C539" s="34"/>
      <c r="D539" s="34"/>
      <c r="E539" s="34"/>
      <c r="F539" s="45" t="s">
        <v>447</v>
      </c>
      <c r="G539" s="310" t="n">
        <v>511</v>
      </c>
      <c r="H539" s="46" t="s">
        <v>88</v>
      </c>
      <c r="I539" s="97" t="n">
        <f aca="false">SUM(I567)</f>
        <v>0</v>
      </c>
      <c r="J539" s="97"/>
      <c r="K539" s="97"/>
      <c r="L539" s="97"/>
      <c r="M539" s="173" t="n">
        <f aca="false">M567</f>
        <v>0</v>
      </c>
      <c r="N539" s="11"/>
    </row>
    <row r="540" customFormat="false" ht="15.75" hidden="false" customHeight="false" outlineLevel="0" collapsed="false">
      <c r="A540" s="115"/>
      <c r="B540" s="6"/>
      <c r="C540" s="34"/>
      <c r="D540" s="34"/>
      <c r="E540" s="198"/>
      <c r="F540" s="45" t="n">
        <v>149</v>
      </c>
      <c r="G540" s="310" t="s">
        <v>150</v>
      </c>
      <c r="H540" s="181" t="s">
        <v>89</v>
      </c>
      <c r="I540" s="51" t="n">
        <f aca="false">SUM(I568+I619)</f>
        <v>841000</v>
      </c>
      <c r="J540" s="51"/>
      <c r="K540" s="51" t="n">
        <f aca="false">SUM(K568+K619)</f>
        <v>0</v>
      </c>
      <c r="L540" s="51" t="n">
        <f aca="false">SUM(L568+L619)</f>
        <v>0</v>
      </c>
      <c r="M540" s="51" t="n">
        <f aca="false">SUM(M568+M619)</f>
        <v>841000</v>
      </c>
      <c r="N540" s="11"/>
    </row>
    <row r="541" customFormat="false" ht="16.5" hidden="false" customHeight="false" outlineLevel="0" collapsed="false">
      <c r="A541" s="115"/>
      <c r="B541" s="6"/>
      <c r="C541" s="34"/>
      <c r="D541" s="34"/>
      <c r="E541" s="198"/>
      <c r="F541" s="45"/>
      <c r="G541" s="310"/>
      <c r="H541" s="94" t="s">
        <v>131</v>
      </c>
      <c r="I541" s="95" t="n">
        <f aca="false">SUM(I527:I540)</f>
        <v>39546900</v>
      </c>
      <c r="J541" s="95" t="n">
        <f aca="false">SUM(J527:J540)</f>
        <v>0</v>
      </c>
      <c r="K541" s="95" t="n">
        <f aca="false">SUM(K527:K540)</f>
        <v>65000</v>
      </c>
      <c r="L541" s="95" t="n">
        <f aca="false">SUM(L527:L540)</f>
        <v>4100</v>
      </c>
      <c r="M541" s="96" t="n">
        <f aca="false">SUM(M527:M540)</f>
        <v>39616000</v>
      </c>
      <c r="N541" s="11"/>
    </row>
    <row r="542" customFormat="false" ht="15.75" hidden="false" customHeight="false" outlineLevel="0" collapsed="false">
      <c r="A542" s="115"/>
      <c r="B542" s="6"/>
      <c r="C542" s="34"/>
      <c r="D542" s="34"/>
      <c r="E542" s="198"/>
      <c r="F542" s="45"/>
      <c r="G542" s="310"/>
      <c r="H542" s="135" t="s">
        <v>97</v>
      </c>
      <c r="I542" s="305"/>
      <c r="J542" s="305"/>
      <c r="K542" s="305"/>
      <c r="L542" s="305"/>
      <c r="M542" s="306"/>
      <c r="N542" s="11"/>
    </row>
    <row r="543" customFormat="false" ht="15.75" hidden="false" customHeight="false" outlineLevel="0" collapsed="false">
      <c r="A543" s="115"/>
      <c r="B543" s="6"/>
      <c r="C543" s="34"/>
      <c r="D543" s="34"/>
      <c r="E543" s="198"/>
      <c r="F543" s="45"/>
      <c r="G543" s="312" t="s">
        <v>43</v>
      </c>
      <c r="H543" s="62" t="s">
        <v>44</v>
      </c>
      <c r="I543" s="189" t="n">
        <v>39546900</v>
      </c>
      <c r="J543" s="189"/>
      <c r="K543" s="189"/>
      <c r="L543" s="189"/>
      <c r="M543" s="190"/>
      <c r="N543" s="11"/>
    </row>
    <row r="544" customFormat="false" ht="15.75" hidden="false" customHeight="false" outlineLevel="0" collapsed="false">
      <c r="A544" s="115"/>
      <c r="B544" s="6"/>
      <c r="C544" s="34"/>
      <c r="D544" s="34"/>
      <c r="E544" s="198"/>
      <c r="F544" s="45"/>
      <c r="G544" s="312" t="s">
        <v>448</v>
      </c>
      <c r="H544" s="62" t="s">
        <v>449</v>
      </c>
      <c r="I544" s="189"/>
      <c r="J544" s="189"/>
      <c r="K544" s="189" t="n">
        <v>65000</v>
      </c>
      <c r="L544" s="189"/>
      <c r="M544" s="190"/>
      <c r="N544" s="11"/>
    </row>
    <row r="545" customFormat="false" ht="15.75" hidden="false" customHeight="false" outlineLevel="0" collapsed="false">
      <c r="A545" s="115"/>
      <c r="B545" s="6"/>
      <c r="C545" s="34"/>
      <c r="D545" s="34"/>
      <c r="E545" s="198"/>
      <c r="F545" s="45"/>
      <c r="G545" s="312" t="n">
        <v>13</v>
      </c>
      <c r="H545" s="120" t="s">
        <v>100</v>
      </c>
      <c r="I545" s="179"/>
      <c r="J545" s="179"/>
      <c r="K545" s="179"/>
      <c r="L545" s="179" t="n">
        <f aca="false">SUM(L573+L624)</f>
        <v>4100</v>
      </c>
      <c r="M545" s="287"/>
      <c r="N545" s="11"/>
    </row>
    <row r="546" customFormat="false" ht="31.5" hidden="false" customHeight="false" outlineLevel="0" collapsed="false">
      <c r="A546" s="115"/>
      <c r="B546" s="6"/>
      <c r="C546" s="34"/>
      <c r="D546" s="34"/>
      <c r="E546" s="41" t="s">
        <v>362</v>
      </c>
      <c r="F546" s="45"/>
      <c r="G546" s="313"/>
      <c r="H546" s="150" t="s">
        <v>450</v>
      </c>
      <c r="I546" s="38" t="n">
        <f aca="false">+I553</f>
        <v>7000000</v>
      </c>
      <c r="J546" s="38"/>
      <c r="K546" s="38" t="n">
        <f aca="false">+K553</f>
        <v>0</v>
      </c>
      <c r="L546" s="38" t="n">
        <f aca="false">+L553</f>
        <v>0</v>
      </c>
      <c r="M546" s="39" t="n">
        <f aca="false">+M553</f>
        <v>7000000</v>
      </c>
      <c r="N546" s="11"/>
    </row>
    <row r="547" customFormat="false" ht="15.75" hidden="false" customHeight="false" outlineLevel="0" collapsed="false">
      <c r="A547" s="115"/>
      <c r="B547" s="6"/>
      <c r="C547" s="34"/>
      <c r="D547" s="34"/>
      <c r="E547" s="198"/>
      <c r="F547" s="45" t="n">
        <v>150</v>
      </c>
      <c r="G547" s="314" t="n">
        <v>421</v>
      </c>
      <c r="H547" s="36" t="s">
        <v>52</v>
      </c>
      <c r="I547" s="98" t="n">
        <f aca="false">SUM(I575)</f>
        <v>10000</v>
      </c>
      <c r="J547" s="98" t="n">
        <f aca="false">SUM(J575)</f>
        <v>0</v>
      </c>
      <c r="K547" s="97" t="n">
        <f aca="false">SUM(K575)</f>
        <v>0</v>
      </c>
      <c r="L547" s="97" t="n">
        <f aca="false">SUM(L575)</f>
        <v>0</v>
      </c>
      <c r="M547" s="173" t="n">
        <f aca="false">SUM(M575)</f>
        <v>10000</v>
      </c>
      <c r="N547" s="11"/>
    </row>
    <row r="548" customFormat="false" ht="15.75" hidden="false" customHeight="false" outlineLevel="0" collapsed="false">
      <c r="A548" s="115"/>
      <c r="B548" s="6"/>
      <c r="C548" s="34"/>
      <c r="D548" s="34"/>
      <c r="E548" s="198"/>
      <c r="F548" s="45" t="n">
        <v>151</v>
      </c>
      <c r="G548" s="310" t="n">
        <v>422</v>
      </c>
      <c r="H548" s="36" t="s">
        <v>34</v>
      </c>
      <c r="I548" s="97" t="n">
        <f aca="false">SUM(I576+I626)</f>
        <v>740000</v>
      </c>
      <c r="J548" s="97"/>
      <c r="K548" s="97" t="n">
        <f aca="false">SUM(K576+K626)</f>
        <v>0</v>
      </c>
      <c r="L548" s="97" t="n">
        <f aca="false">SUM(L576+L626)</f>
        <v>0</v>
      </c>
      <c r="M548" s="173" t="n">
        <f aca="false">SUM(M576+M626)</f>
        <v>740000</v>
      </c>
      <c r="N548" s="11"/>
    </row>
    <row r="549" customFormat="false" ht="15.75" hidden="false" customHeight="false" outlineLevel="0" collapsed="false">
      <c r="A549" s="115"/>
      <c r="B549" s="6"/>
      <c r="C549" s="34"/>
      <c r="D549" s="34"/>
      <c r="E549" s="198"/>
      <c r="F549" s="45" t="n">
        <v>152</v>
      </c>
      <c r="G549" s="310" t="n">
        <v>423</v>
      </c>
      <c r="H549" s="36" t="s">
        <v>35</v>
      </c>
      <c r="I549" s="97" t="n">
        <f aca="false">SUM(I577+I627)</f>
        <v>3850000</v>
      </c>
      <c r="J549" s="97"/>
      <c r="K549" s="97" t="n">
        <f aca="false">SUM(K577+K627)</f>
        <v>0</v>
      </c>
      <c r="L549" s="97" t="n">
        <f aca="false">SUM(L577+L627)</f>
        <v>0</v>
      </c>
      <c r="M549" s="173" t="n">
        <f aca="false">SUM(M577+M627)</f>
        <v>3850000</v>
      </c>
      <c r="N549" s="11"/>
    </row>
    <row r="550" customFormat="false" ht="15.75" hidden="false" customHeight="false" outlineLevel="0" collapsed="false">
      <c r="A550" s="115"/>
      <c r="B550" s="6"/>
      <c r="C550" s="34"/>
      <c r="D550" s="34"/>
      <c r="E550" s="198"/>
      <c r="F550" s="45" t="n">
        <v>153</v>
      </c>
      <c r="G550" s="310" t="n">
        <v>424</v>
      </c>
      <c r="H550" s="36" t="s">
        <v>78</v>
      </c>
      <c r="I550" s="97" t="n">
        <f aca="false">SUM(I578)</f>
        <v>1900000</v>
      </c>
      <c r="J550" s="97"/>
      <c r="K550" s="97" t="n">
        <f aca="false">SUM(K578)</f>
        <v>0</v>
      </c>
      <c r="L550" s="97" t="n">
        <f aca="false">SUM(L578)</f>
        <v>0</v>
      </c>
      <c r="M550" s="173" t="n">
        <f aca="false">SUM(M578)</f>
        <v>1900000</v>
      </c>
      <c r="N550" s="11"/>
    </row>
    <row r="551" customFormat="false" ht="15.75" hidden="false" customHeight="false" outlineLevel="0" collapsed="false">
      <c r="A551" s="115"/>
      <c r="B551" s="6"/>
      <c r="C551" s="34"/>
      <c r="D551" s="34"/>
      <c r="E551" s="198"/>
      <c r="F551" s="45" t="n">
        <v>154</v>
      </c>
      <c r="G551" s="45" t="n">
        <v>426</v>
      </c>
      <c r="H551" s="36" t="s">
        <v>36</v>
      </c>
      <c r="I551" s="97" t="n">
        <f aca="false">SUM(I579)</f>
        <v>400000</v>
      </c>
      <c r="J551" s="97"/>
      <c r="K551" s="97" t="n">
        <f aca="false">SUM(K579)</f>
        <v>0</v>
      </c>
      <c r="L551" s="97" t="n">
        <f aca="false">SUM(L579)</f>
        <v>0</v>
      </c>
      <c r="M551" s="173" t="n">
        <f aca="false">SUM(M579)</f>
        <v>400000</v>
      </c>
      <c r="N551" s="11"/>
    </row>
    <row r="552" customFormat="false" ht="15.75" hidden="false" customHeight="false" outlineLevel="0" collapsed="false">
      <c r="A552" s="115"/>
      <c r="B552" s="6"/>
      <c r="C552" s="34"/>
      <c r="D552" s="34"/>
      <c r="E552" s="198"/>
      <c r="F552" s="45" t="n">
        <v>155</v>
      </c>
      <c r="G552" s="45" t="n">
        <v>515</v>
      </c>
      <c r="H552" s="36" t="s">
        <v>122</v>
      </c>
      <c r="I552" s="97" t="n">
        <f aca="false">SUM(I628)</f>
        <v>100000</v>
      </c>
      <c r="J552" s="97"/>
      <c r="K552" s="97" t="n">
        <f aca="false">SUM(K628)</f>
        <v>0</v>
      </c>
      <c r="L552" s="97" t="n">
        <f aca="false">SUM(L628)</f>
        <v>0</v>
      </c>
      <c r="M552" s="173" t="n">
        <f aca="false">SUM(M628)</f>
        <v>100000</v>
      </c>
      <c r="N552" s="11"/>
    </row>
    <row r="553" customFormat="false" ht="21.75" hidden="false" customHeight="true" outlineLevel="0" collapsed="false">
      <c r="A553" s="156"/>
      <c r="B553" s="157"/>
      <c r="C553" s="192"/>
      <c r="D553" s="192"/>
      <c r="E553" s="315"/>
      <c r="F553" s="193"/>
      <c r="G553" s="193"/>
      <c r="H553" s="55" t="s">
        <v>424</v>
      </c>
      <c r="I553" s="63" t="n">
        <f aca="false">SUM(I547:I552)</f>
        <v>7000000</v>
      </c>
      <c r="J553" s="63" t="n">
        <f aca="false">SUM(J547:J552)</f>
        <v>0</v>
      </c>
      <c r="K553" s="63" t="n">
        <f aca="false">SUM(K547:K552)</f>
        <v>0</v>
      </c>
      <c r="L553" s="63" t="n">
        <f aca="false">SUM(L547:L552)</f>
        <v>0</v>
      </c>
      <c r="M553" s="63" t="n">
        <f aca="false">SUM(M547:M552)</f>
        <v>7000000</v>
      </c>
      <c r="N553" s="11"/>
    </row>
    <row r="554" customFormat="false" ht="15.75" hidden="false" customHeight="false" outlineLevel="0" collapsed="false">
      <c r="A554" s="115"/>
      <c r="B554" s="316" t="s">
        <v>451</v>
      </c>
      <c r="C554" s="316"/>
      <c r="D554" s="34"/>
      <c r="E554" s="198"/>
      <c r="F554" s="45"/>
      <c r="G554" s="310"/>
      <c r="H554" s="40" t="s">
        <v>452</v>
      </c>
      <c r="I554" s="151"/>
      <c r="J554" s="38"/>
      <c r="K554" s="38"/>
      <c r="L554" s="38"/>
      <c r="M554" s="267"/>
      <c r="N554" s="11"/>
    </row>
    <row r="555" customFormat="false" ht="31.5" hidden="false" customHeight="false" outlineLevel="0" collapsed="false">
      <c r="A555" s="115"/>
      <c r="B555" s="6"/>
      <c r="C555" s="34"/>
      <c r="D555" s="34"/>
      <c r="E555" s="41" t="s">
        <v>436</v>
      </c>
      <c r="F555" s="45"/>
      <c r="G555" s="310"/>
      <c r="H555" s="145" t="s">
        <v>437</v>
      </c>
      <c r="I555" s="151"/>
      <c r="J555" s="38"/>
      <c r="K555" s="38"/>
      <c r="L555" s="38"/>
      <c r="M555" s="267"/>
      <c r="N555" s="11"/>
    </row>
    <row r="556" customFormat="false" ht="15.75" hidden="false" customHeight="false" outlineLevel="0" collapsed="false">
      <c r="A556" s="115"/>
      <c r="B556" s="6"/>
      <c r="C556" s="34"/>
      <c r="D556" s="34"/>
      <c r="E556" s="198"/>
      <c r="F556" s="45"/>
      <c r="G556" s="317" t="s">
        <v>453</v>
      </c>
      <c r="H556" s="137" t="s">
        <v>31</v>
      </c>
      <c r="I556" s="53" t="n">
        <v>8650000</v>
      </c>
      <c r="J556" s="51"/>
      <c r="K556" s="51"/>
      <c r="L556" s="51"/>
      <c r="M556" s="73" t="n">
        <f aca="false">IF(AND(I556="",K556="",L556=""),"",SUM(I556:L556))</f>
        <v>8650000</v>
      </c>
      <c r="N556" s="11"/>
    </row>
    <row r="557" customFormat="false" ht="15.75" hidden="false" customHeight="false" outlineLevel="0" collapsed="false">
      <c r="A557" s="32"/>
      <c r="B557" s="6"/>
      <c r="C557" s="34"/>
      <c r="D557" s="34"/>
      <c r="E557" s="34"/>
      <c r="F557" s="45"/>
      <c r="G557" s="317" t="s">
        <v>454</v>
      </c>
      <c r="H557" s="137" t="s">
        <v>32</v>
      </c>
      <c r="I557" s="53" t="n">
        <v>1315000</v>
      </c>
      <c r="J557" s="51"/>
      <c r="K557" s="51"/>
      <c r="L557" s="51"/>
      <c r="M557" s="73" t="n">
        <f aca="false">IF(AND(I557="",K557="",L557=""),"",SUM(I557:L557))</f>
        <v>1315000</v>
      </c>
      <c r="N557" s="11"/>
    </row>
    <row r="558" customFormat="false" ht="15.75" hidden="false" customHeight="false" outlineLevel="0" collapsed="false">
      <c r="A558" s="32"/>
      <c r="B558" s="102"/>
      <c r="C558" s="34"/>
      <c r="D558" s="34"/>
      <c r="E558" s="34"/>
      <c r="F558" s="45"/>
      <c r="G558" s="318" t="s">
        <v>455</v>
      </c>
      <c r="H558" s="137" t="s">
        <v>405</v>
      </c>
      <c r="I558" s="53" t="n">
        <v>950000</v>
      </c>
      <c r="J558" s="51"/>
      <c r="K558" s="51" t="n">
        <v>0</v>
      </c>
      <c r="L558" s="51"/>
      <c r="M558" s="73" t="n">
        <f aca="false">IF(AND(I558="",K558="",L558=""),"",SUM(I558:L558))</f>
        <v>950000</v>
      </c>
      <c r="N558" s="11"/>
      <c r="O558" s="195"/>
    </row>
    <row r="559" customFormat="false" ht="15.75" hidden="false" customHeight="false" outlineLevel="0" collapsed="false">
      <c r="A559" s="32"/>
      <c r="B559" s="102"/>
      <c r="C559" s="102"/>
      <c r="D559" s="34"/>
      <c r="E559" s="34"/>
      <c r="F559" s="45"/>
      <c r="G559" s="318" t="s">
        <v>456</v>
      </c>
      <c r="H559" s="137" t="s">
        <v>51</v>
      </c>
      <c r="I559" s="53" t="n">
        <v>250000</v>
      </c>
      <c r="J559" s="51"/>
      <c r="K559" s="51"/>
      <c r="L559" s="51"/>
      <c r="M559" s="73" t="n">
        <f aca="false">IF(AND(I559="",K559="",L559=""),"",SUM(I559:L559))</f>
        <v>250000</v>
      </c>
      <c r="N559" s="11"/>
      <c r="O559" s="195"/>
    </row>
    <row r="560" customFormat="false" ht="15.75" hidden="false" customHeight="false" outlineLevel="0" collapsed="false">
      <c r="A560" s="32"/>
      <c r="B560" s="6"/>
      <c r="C560" s="34"/>
      <c r="D560" s="34"/>
      <c r="E560" s="34"/>
      <c r="F560" s="45"/>
      <c r="G560" s="317" t="s">
        <v>457</v>
      </c>
      <c r="H560" s="137" t="s">
        <v>52</v>
      </c>
      <c r="I560" s="53" t="n">
        <v>2500000</v>
      </c>
      <c r="J560" s="51"/>
      <c r="K560" s="51" t="n">
        <v>5000</v>
      </c>
      <c r="L560" s="51" t="n">
        <v>3100</v>
      </c>
      <c r="M560" s="73" t="n">
        <f aca="false">IF(AND(I560="",K560="",L575=""),"",SUM(I560:L560))</f>
        <v>2508100</v>
      </c>
      <c r="N560" s="11"/>
      <c r="O560" s="195"/>
    </row>
    <row r="561" customFormat="false" ht="15.75" hidden="false" customHeight="false" outlineLevel="0" collapsed="false">
      <c r="A561" s="32"/>
      <c r="B561" s="6"/>
      <c r="C561" s="34"/>
      <c r="D561" s="34"/>
      <c r="E561" s="34"/>
      <c r="F561" s="45"/>
      <c r="G561" s="317" t="s">
        <v>458</v>
      </c>
      <c r="H561" s="137" t="s">
        <v>34</v>
      </c>
      <c r="I561" s="53" t="n">
        <v>15000</v>
      </c>
      <c r="J561" s="51"/>
      <c r="K561" s="51" t="n">
        <v>10000</v>
      </c>
      <c r="L561" s="51" t="n">
        <v>0</v>
      </c>
      <c r="M561" s="73" t="n">
        <f aca="false">IF(AND(I561="",K561="",L576=""),"",SUM(I561:L561))</f>
        <v>25000</v>
      </c>
      <c r="N561" s="11"/>
      <c r="O561" s="195"/>
    </row>
    <row r="562" customFormat="false" ht="15.75" hidden="false" customHeight="false" outlineLevel="0" collapsed="false">
      <c r="A562" s="32"/>
      <c r="B562" s="6"/>
      <c r="C562" s="34"/>
      <c r="D562" s="34"/>
      <c r="E562" s="34"/>
      <c r="F562" s="45"/>
      <c r="G562" s="317" t="s">
        <v>459</v>
      </c>
      <c r="H562" s="137" t="s">
        <v>35</v>
      </c>
      <c r="I562" s="53" t="n">
        <v>8450000</v>
      </c>
      <c r="J562" s="51"/>
      <c r="K562" s="51" t="n">
        <v>50000</v>
      </c>
      <c r="L562" s="51" t="n">
        <v>0</v>
      </c>
      <c r="M562" s="73" t="n">
        <f aca="false">IF(AND(I562="",K562="",L562=""),"",SUM(I562:L562))</f>
        <v>8500000</v>
      </c>
      <c r="N562" s="11"/>
      <c r="O562" s="195"/>
    </row>
    <row r="563" customFormat="false" ht="15.75" hidden="false" customHeight="false" outlineLevel="0" collapsed="false">
      <c r="A563" s="32"/>
      <c r="B563" s="6"/>
      <c r="C563" s="34"/>
      <c r="D563" s="34"/>
      <c r="E563" s="34"/>
      <c r="F563" s="45"/>
      <c r="G563" s="317" t="s">
        <v>460</v>
      </c>
      <c r="H563" s="137" t="s">
        <v>78</v>
      </c>
      <c r="I563" s="53" t="n">
        <v>150000</v>
      </c>
      <c r="J563" s="51"/>
      <c r="K563" s="51" t="n">
        <v>0</v>
      </c>
      <c r="L563" s="51"/>
      <c r="M563" s="73" t="n">
        <f aca="false">IF(AND(I563="",K563="",L563=""),"",SUM(I563:L563))</f>
        <v>150000</v>
      </c>
      <c r="N563" s="11"/>
      <c r="O563" s="195"/>
    </row>
    <row r="564" customFormat="false" ht="15.75" hidden="false" customHeight="false" outlineLevel="0" collapsed="false">
      <c r="A564" s="32"/>
      <c r="B564" s="6"/>
      <c r="C564" s="34"/>
      <c r="D564" s="34"/>
      <c r="E564" s="34"/>
      <c r="F564" s="45"/>
      <c r="G564" s="317" t="s">
        <v>461</v>
      </c>
      <c r="H564" s="137" t="s">
        <v>53</v>
      </c>
      <c r="I564" s="53" t="n">
        <v>570000</v>
      </c>
      <c r="J564" s="51"/>
      <c r="K564" s="51" t="n">
        <v>0</v>
      </c>
      <c r="L564" s="51"/>
      <c r="M564" s="73" t="n">
        <f aca="false">IF(AND(I564="",K564="",L564=""),"",SUM(I564:L564))</f>
        <v>570000</v>
      </c>
      <c r="N564" s="11"/>
      <c r="O564" s="195"/>
    </row>
    <row r="565" customFormat="false" ht="18.75" hidden="false" customHeight="true" outlineLevel="0" collapsed="false">
      <c r="A565" s="32"/>
      <c r="B565" s="6"/>
      <c r="C565" s="34"/>
      <c r="D565" s="34"/>
      <c r="E565" s="34"/>
      <c r="F565" s="45"/>
      <c r="G565" s="317" t="s">
        <v>462</v>
      </c>
      <c r="H565" s="137" t="s">
        <v>36</v>
      </c>
      <c r="I565" s="53" t="n">
        <v>450000</v>
      </c>
      <c r="J565" s="51"/>
      <c r="K565" s="51"/>
      <c r="L565" s="51"/>
      <c r="M565" s="73" t="n">
        <f aca="false">IF(AND(I565="",K565="",L565=""),"",SUM(I565:L565))</f>
        <v>450000</v>
      </c>
      <c r="N565" s="11"/>
    </row>
    <row r="566" customFormat="false" ht="18" hidden="false" customHeight="true" outlineLevel="0" collapsed="false">
      <c r="A566" s="32"/>
      <c r="B566" s="6"/>
      <c r="C566" s="34"/>
      <c r="D566" s="34"/>
      <c r="E566" s="34"/>
      <c r="F566" s="45"/>
      <c r="G566" s="317" t="s">
        <v>463</v>
      </c>
      <c r="H566" s="137" t="s">
        <v>56</v>
      </c>
      <c r="I566" s="53" t="n">
        <v>46900</v>
      </c>
      <c r="J566" s="51"/>
      <c r="K566" s="51" t="n">
        <v>0</v>
      </c>
      <c r="L566" s="51"/>
      <c r="M566" s="73" t="n">
        <f aca="false">IF(AND(I566="",K566="",L566=""),"",SUM(I566:L566))</f>
        <v>46900</v>
      </c>
      <c r="N566" s="11"/>
    </row>
    <row r="567" customFormat="false" ht="18" hidden="false" customHeight="true" outlineLevel="0" collapsed="false">
      <c r="A567" s="32"/>
      <c r="B567" s="6"/>
      <c r="C567" s="34"/>
      <c r="D567" s="34"/>
      <c r="E567" s="34"/>
      <c r="F567" s="45"/>
      <c r="G567" s="317" t="s">
        <v>464</v>
      </c>
      <c r="H567" s="137" t="s">
        <v>88</v>
      </c>
      <c r="I567" s="53" t="n">
        <v>0</v>
      </c>
      <c r="J567" s="51"/>
      <c r="K567" s="51"/>
      <c r="L567" s="51"/>
      <c r="M567" s="73" t="n">
        <f aca="false">IF(AND(I567="",K567="",L567=""),"",SUM(I567:L567))</f>
        <v>0</v>
      </c>
      <c r="N567" s="11"/>
    </row>
    <row r="568" customFormat="false" ht="15.75" hidden="false" customHeight="false" outlineLevel="0" collapsed="false">
      <c r="A568" s="32"/>
      <c r="B568" s="6"/>
      <c r="C568" s="34"/>
      <c r="D568" s="102"/>
      <c r="E568" s="34"/>
      <c r="F568" s="45"/>
      <c r="G568" s="317" t="s">
        <v>465</v>
      </c>
      <c r="H568" s="137" t="s">
        <v>89</v>
      </c>
      <c r="I568" s="53" t="n">
        <v>800000</v>
      </c>
      <c r="J568" s="51"/>
      <c r="K568" s="51"/>
      <c r="L568" s="51"/>
      <c r="M568" s="73" t="n">
        <f aca="false">IF(AND(I568="",K568="",L568=""),"",SUM(I568:L568))</f>
        <v>800000</v>
      </c>
      <c r="N568" s="11"/>
    </row>
    <row r="569" customFormat="false" ht="16.5" hidden="false" customHeight="false" outlineLevel="0" collapsed="false">
      <c r="A569" s="32"/>
      <c r="B569" s="6"/>
      <c r="C569" s="34"/>
      <c r="D569" s="102"/>
      <c r="E569" s="34"/>
      <c r="F569" s="45"/>
      <c r="G569" s="45"/>
      <c r="H569" s="94" t="s">
        <v>131</v>
      </c>
      <c r="I569" s="95" t="n">
        <f aca="false">SUM(I556:I568)</f>
        <v>24146900</v>
      </c>
      <c r="J569" s="95" t="n">
        <f aca="false">SUM(J556:J568)</f>
        <v>0</v>
      </c>
      <c r="K569" s="95" t="n">
        <f aca="false">SUM(K556:K568)</f>
        <v>65000</v>
      </c>
      <c r="L569" s="95" t="n">
        <f aca="false">SUM(L556:L568)</f>
        <v>3100</v>
      </c>
      <c r="M569" s="95" t="n">
        <f aca="false">IF(AND(I569="",K569="",L569=""),"",SUM(I569:L569))</f>
        <v>24215000</v>
      </c>
      <c r="N569" s="11"/>
    </row>
    <row r="570" customFormat="false" ht="15.75" hidden="false" customHeight="false" outlineLevel="0" collapsed="false">
      <c r="A570" s="115"/>
      <c r="B570" s="6"/>
      <c r="C570" s="34"/>
      <c r="D570" s="102"/>
      <c r="E570" s="34"/>
      <c r="F570" s="45"/>
      <c r="G570" s="11"/>
      <c r="H570" s="304" t="s">
        <v>97</v>
      </c>
      <c r="I570" s="305"/>
      <c r="J570" s="305"/>
      <c r="K570" s="305"/>
      <c r="L570" s="305"/>
      <c r="M570" s="306"/>
      <c r="N570" s="220"/>
    </row>
    <row r="571" customFormat="false" ht="15.75" hidden="false" customHeight="false" outlineLevel="0" collapsed="false">
      <c r="A571" s="115"/>
      <c r="B571" s="6"/>
      <c r="C571" s="34"/>
      <c r="D571" s="102"/>
      <c r="E571" s="34"/>
      <c r="F571" s="45"/>
      <c r="G571" s="319" t="s">
        <v>43</v>
      </c>
      <c r="H571" s="62" t="s">
        <v>44</v>
      </c>
      <c r="I571" s="179" t="n">
        <v>24146900</v>
      </c>
      <c r="J571" s="179"/>
      <c r="K571" s="179"/>
      <c r="L571" s="179"/>
      <c r="M571" s="287"/>
      <c r="N571" s="220"/>
    </row>
    <row r="572" customFormat="false" ht="15.75" hidden="false" customHeight="false" outlineLevel="0" collapsed="false">
      <c r="A572" s="115"/>
      <c r="B572" s="6"/>
      <c r="C572" s="34"/>
      <c r="D572" s="102"/>
      <c r="E572" s="34"/>
      <c r="F572" s="45"/>
      <c r="G572" s="319" t="s">
        <v>448</v>
      </c>
      <c r="H572" s="62" t="s">
        <v>449</v>
      </c>
      <c r="I572" s="179"/>
      <c r="J572" s="179"/>
      <c r="K572" s="179" t="n">
        <v>65000</v>
      </c>
      <c r="L572" s="179"/>
      <c r="M572" s="287"/>
      <c r="N572" s="220"/>
    </row>
    <row r="573" customFormat="false" ht="15.75" hidden="false" customHeight="false" outlineLevel="0" collapsed="false">
      <c r="A573" s="115"/>
      <c r="B573" s="6"/>
      <c r="C573" s="34"/>
      <c r="D573" s="102"/>
      <c r="E573" s="34"/>
      <c r="F573" s="104"/>
      <c r="G573" s="313" t="n">
        <v>13</v>
      </c>
      <c r="H573" s="120" t="s">
        <v>100</v>
      </c>
      <c r="I573" s="179"/>
      <c r="J573" s="179"/>
      <c r="K573" s="179"/>
      <c r="L573" s="179" t="n">
        <v>3100</v>
      </c>
      <c r="M573" s="287"/>
      <c r="N573" s="220"/>
    </row>
    <row r="574" customFormat="false" ht="31.5" hidden="false" customHeight="false" outlineLevel="0" collapsed="false">
      <c r="A574" s="115"/>
      <c r="B574" s="6"/>
      <c r="C574" s="34"/>
      <c r="D574" s="102"/>
      <c r="E574" s="102" t="s">
        <v>362</v>
      </c>
      <c r="F574" s="45"/>
      <c r="G574" s="313"/>
      <c r="H574" s="150" t="s">
        <v>450</v>
      </c>
      <c r="I574" s="97"/>
      <c r="J574" s="97"/>
      <c r="K574" s="97"/>
      <c r="L574" s="97"/>
      <c r="M574" s="173"/>
      <c r="N574" s="220"/>
    </row>
    <row r="575" customFormat="false" ht="15.75" hidden="false" customHeight="false" outlineLevel="0" collapsed="false">
      <c r="A575" s="115"/>
      <c r="B575" s="6"/>
      <c r="C575" s="34"/>
      <c r="D575" s="34"/>
      <c r="E575" s="102"/>
      <c r="F575" s="45"/>
      <c r="G575" s="318" t="s">
        <v>457</v>
      </c>
      <c r="H575" s="36" t="s">
        <v>52</v>
      </c>
      <c r="I575" s="98" t="n">
        <v>10000</v>
      </c>
      <c r="J575" s="98"/>
      <c r="K575" s="172"/>
      <c r="L575" s="233" t="n">
        <v>0</v>
      </c>
      <c r="M575" s="73" t="n">
        <f aca="false">IF(AND(I575="",K575="",L575=""),"",SUM(I575:L575))</f>
        <v>10000</v>
      </c>
      <c r="N575" s="220"/>
    </row>
    <row r="576" customFormat="false" ht="15.75" hidden="false" customHeight="false" outlineLevel="0" collapsed="false">
      <c r="A576" s="115"/>
      <c r="B576" s="6"/>
      <c r="C576" s="34"/>
      <c r="D576" s="34"/>
      <c r="E576" s="34"/>
      <c r="F576" s="45"/>
      <c r="G576" s="317" t="s">
        <v>458</v>
      </c>
      <c r="H576" s="36" t="s">
        <v>34</v>
      </c>
      <c r="I576" s="97" t="n">
        <v>690000</v>
      </c>
      <c r="J576" s="97"/>
      <c r="K576" s="172"/>
      <c r="L576" s="172" t="n">
        <v>0</v>
      </c>
      <c r="M576" s="73" t="n">
        <f aca="false">IF(AND(I576="",K576="",L576=""),"",SUM(I576:L576))</f>
        <v>690000</v>
      </c>
      <c r="N576" s="220"/>
    </row>
    <row r="577" customFormat="false" ht="15.75" hidden="false" customHeight="false" outlineLevel="0" collapsed="false">
      <c r="A577" s="115"/>
      <c r="B577" s="6"/>
      <c r="C577" s="34"/>
      <c r="D577" s="34"/>
      <c r="E577" s="34"/>
      <c r="F577" s="45"/>
      <c r="G577" s="317" t="s">
        <v>459</v>
      </c>
      <c r="H577" s="36" t="s">
        <v>35</v>
      </c>
      <c r="I577" s="98" t="n">
        <v>3000000</v>
      </c>
      <c r="J577" s="97"/>
      <c r="K577" s="172"/>
      <c r="L577" s="233" t="n">
        <v>0</v>
      </c>
      <c r="M577" s="73" t="n">
        <f aca="false">IF(AND(I577="",K577="",L577=""),"",SUM(I577:L577))</f>
        <v>3000000</v>
      </c>
      <c r="N577" s="220"/>
    </row>
    <row r="578" customFormat="false" ht="15.75" hidden="false" customHeight="false" outlineLevel="0" collapsed="false">
      <c r="A578" s="115"/>
      <c r="B578" s="6"/>
      <c r="C578" s="34"/>
      <c r="D578" s="320"/>
      <c r="E578" s="34"/>
      <c r="F578" s="45"/>
      <c r="G578" s="317" t="s">
        <v>460</v>
      </c>
      <c r="H578" s="36" t="s">
        <v>78</v>
      </c>
      <c r="I578" s="98" t="n">
        <v>1900000</v>
      </c>
      <c r="J578" s="97"/>
      <c r="K578" s="172"/>
      <c r="L578" s="233"/>
      <c r="M578" s="73" t="n">
        <f aca="false">IF(AND(I578="",K578="",L578=""),"",SUM(I578:L578))</f>
        <v>1900000</v>
      </c>
      <c r="N578" s="220"/>
    </row>
    <row r="579" customFormat="false" ht="15.75" hidden="false" customHeight="false" outlineLevel="0" collapsed="false">
      <c r="A579" s="115"/>
      <c r="B579" s="6"/>
      <c r="C579" s="34"/>
      <c r="D579" s="320"/>
      <c r="E579" s="34"/>
      <c r="F579" s="45"/>
      <c r="G579" s="318" t="s">
        <v>462</v>
      </c>
      <c r="H579" s="36" t="s">
        <v>36</v>
      </c>
      <c r="I579" s="98" t="n">
        <v>400000</v>
      </c>
      <c r="J579" s="97"/>
      <c r="K579" s="172"/>
      <c r="L579" s="172"/>
      <c r="M579" s="73" t="n">
        <f aca="false">IF(AND(I579="",K579="",L579=""),"",SUM(I579:L579))</f>
        <v>400000</v>
      </c>
      <c r="N579" s="220"/>
    </row>
    <row r="580" customFormat="false" ht="15.75" hidden="false" customHeight="false" outlineLevel="0" collapsed="false">
      <c r="A580" s="115"/>
      <c r="B580" s="6"/>
      <c r="C580" s="34"/>
      <c r="D580" s="320"/>
      <c r="E580" s="34"/>
      <c r="F580" s="35"/>
      <c r="G580" s="45"/>
      <c r="H580" s="55" t="s">
        <v>424</v>
      </c>
      <c r="I580" s="85" t="n">
        <f aca="false">SUM(I575:I579)</f>
        <v>6000000</v>
      </c>
      <c r="J580" s="85" t="n">
        <f aca="false">SUM(J575:J579)</f>
        <v>0</v>
      </c>
      <c r="K580" s="63" t="n">
        <f aca="false">SUM(K575:K579)</f>
        <v>0</v>
      </c>
      <c r="L580" s="63" t="n">
        <f aca="false">SUM(L575:L579)</f>
        <v>0</v>
      </c>
      <c r="M580" s="85" t="n">
        <f aca="false">SUM(M575:M579)</f>
        <v>6000000</v>
      </c>
      <c r="N580" s="220"/>
    </row>
    <row r="581" customFormat="false" ht="31.5" hidden="false" customHeight="false" outlineLevel="0" collapsed="false">
      <c r="A581" s="115"/>
      <c r="B581" s="6"/>
      <c r="C581" s="34"/>
      <c r="D581" s="34"/>
      <c r="E581" s="201" t="s">
        <v>466</v>
      </c>
      <c r="F581" s="201"/>
      <c r="G581" s="201"/>
      <c r="H581" s="209" t="s">
        <v>467</v>
      </c>
      <c r="I581" s="38" t="n">
        <f aca="false">+I588</f>
        <v>6000000</v>
      </c>
      <c r="J581" s="38"/>
      <c r="K581" s="38" t="n">
        <f aca="false">+K588</f>
        <v>0</v>
      </c>
      <c r="L581" s="38" t="n">
        <f aca="false">+L588</f>
        <v>3000000</v>
      </c>
      <c r="M581" s="39" t="n">
        <f aca="false">+M588</f>
        <v>9000000</v>
      </c>
      <c r="N581" s="220"/>
    </row>
    <row r="582" customFormat="false" ht="15.75" hidden="false" customHeight="false" outlineLevel="0" collapsed="false">
      <c r="A582" s="115"/>
      <c r="B582" s="6"/>
      <c r="C582" s="34"/>
      <c r="D582" s="34"/>
      <c r="E582" s="201"/>
      <c r="F582" s="35" t="n">
        <v>156</v>
      </c>
      <c r="G582" s="45" t="n">
        <v>421</v>
      </c>
      <c r="H582" s="36" t="s">
        <v>52</v>
      </c>
      <c r="I582" s="97" t="n">
        <v>700000</v>
      </c>
      <c r="J582" s="97"/>
      <c r="K582" s="38"/>
      <c r="L582" s="97"/>
      <c r="M582" s="73" t="n">
        <f aca="false">IF(AND(I582="",K582="",L582=""),"",SUM(I582:L582))</f>
        <v>700000</v>
      </c>
      <c r="N582" s="220"/>
    </row>
    <row r="583" customFormat="false" ht="15.75" hidden="false" customHeight="false" outlineLevel="0" collapsed="false">
      <c r="A583" s="115"/>
      <c r="B583" s="6"/>
      <c r="C583" s="34"/>
      <c r="D583" s="34"/>
      <c r="E583" s="201"/>
      <c r="F583" s="35" t="n">
        <v>157</v>
      </c>
      <c r="G583" s="45" t="n">
        <v>422</v>
      </c>
      <c r="H583" s="36" t="s">
        <v>34</v>
      </c>
      <c r="I583" s="97" t="n">
        <v>0</v>
      </c>
      <c r="J583" s="97"/>
      <c r="K583" s="38"/>
      <c r="L583" s="97"/>
      <c r="M583" s="73" t="n">
        <f aca="false">IF(AND(I583="",K583="",L583=""),"",SUM(I583:L583))</f>
        <v>0</v>
      </c>
      <c r="N583" s="220"/>
    </row>
    <row r="584" customFormat="false" ht="15.75" hidden="false" customHeight="false" outlineLevel="0" collapsed="false">
      <c r="A584" s="115"/>
      <c r="B584" s="6"/>
      <c r="C584" s="34"/>
      <c r="D584" s="34"/>
      <c r="E584" s="41"/>
      <c r="F584" s="45" t="n">
        <v>158</v>
      </c>
      <c r="G584" s="45" t="n">
        <v>423</v>
      </c>
      <c r="H584" s="36" t="s">
        <v>35</v>
      </c>
      <c r="I584" s="98" t="n">
        <v>2400000</v>
      </c>
      <c r="J584" s="98"/>
      <c r="K584" s="97"/>
      <c r="L584" s="97" t="n">
        <v>1500000</v>
      </c>
      <c r="M584" s="73" t="n">
        <f aca="false">IF(AND(I584="",K584="",L584=""),"",SUM(I584:L584))</f>
        <v>3900000</v>
      </c>
      <c r="N584" s="11"/>
    </row>
    <row r="585" customFormat="false" ht="15.75" hidden="false" customHeight="false" outlineLevel="0" collapsed="false">
      <c r="A585" s="115"/>
      <c r="B585" s="6"/>
      <c r="C585" s="34"/>
      <c r="D585" s="34"/>
      <c r="E585" s="41"/>
      <c r="F585" s="45" t="n">
        <v>159</v>
      </c>
      <c r="G585" s="45" t="n">
        <v>424</v>
      </c>
      <c r="H585" s="36" t="s">
        <v>78</v>
      </c>
      <c r="I585" s="98" t="n">
        <v>2400000</v>
      </c>
      <c r="J585" s="98"/>
      <c r="K585" s="97"/>
      <c r="L585" s="97" t="n">
        <v>1500000</v>
      </c>
      <c r="M585" s="73" t="n">
        <f aca="false">IF(AND(I585="",K585="",L585=""),"",SUM(I585:L585))</f>
        <v>3900000</v>
      </c>
      <c r="N585" s="11"/>
    </row>
    <row r="586" customFormat="false" ht="15.75" hidden="false" customHeight="false" outlineLevel="0" collapsed="false">
      <c r="A586" s="115"/>
      <c r="B586" s="6"/>
      <c r="C586" s="34"/>
      <c r="D586" s="34"/>
      <c r="E586" s="41"/>
      <c r="F586" s="45" t="n">
        <v>160</v>
      </c>
      <c r="G586" s="45" t="n">
        <v>426</v>
      </c>
      <c r="H586" s="36" t="s">
        <v>36</v>
      </c>
      <c r="I586" s="98" t="n">
        <v>350000</v>
      </c>
      <c r="J586" s="98"/>
      <c r="K586" s="38"/>
      <c r="L586" s="97"/>
      <c r="M586" s="73" t="n">
        <f aca="false">IF(AND(I586="",K586="",L586=""),"",SUM(I586:L586))</f>
        <v>350000</v>
      </c>
      <c r="N586" s="11"/>
    </row>
    <row r="587" customFormat="false" ht="15.75" hidden="false" customHeight="false" outlineLevel="0" collapsed="false">
      <c r="A587" s="115"/>
      <c r="B587" s="6"/>
      <c r="C587" s="34"/>
      <c r="D587" s="34"/>
      <c r="E587" s="41"/>
      <c r="F587" s="45" t="n">
        <v>161</v>
      </c>
      <c r="G587" s="45" t="n">
        <v>465</v>
      </c>
      <c r="H587" s="36" t="s">
        <v>468</v>
      </c>
      <c r="I587" s="98" t="n">
        <v>150000</v>
      </c>
      <c r="J587" s="98"/>
      <c r="K587" s="38"/>
      <c r="L587" s="97"/>
      <c r="M587" s="73" t="n">
        <f aca="false">IF(AND(I587="",K587="",L587=""),"",SUM(I587:L587))</f>
        <v>150000</v>
      </c>
      <c r="N587" s="11"/>
    </row>
    <row r="588" customFormat="false" ht="16.5" hidden="false" customHeight="false" outlineLevel="0" collapsed="false">
      <c r="A588" s="115"/>
      <c r="B588" s="6"/>
      <c r="C588" s="34"/>
      <c r="D588" s="34"/>
      <c r="E588" s="34"/>
      <c r="F588" s="45"/>
      <c r="G588" s="45"/>
      <c r="H588" s="139" t="s">
        <v>469</v>
      </c>
      <c r="I588" s="63" t="n">
        <f aca="false">SUM(I582:I587)</f>
        <v>6000000</v>
      </c>
      <c r="J588" s="63" t="n">
        <f aca="false">SUM(J582:J587)</f>
        <v>0</v>
      </c>
      <c r="K588" s="63" t="n">
        <f aca="false">SUM(K584:K587)</f>
        <v>0</v>
      </c>
      <c r="L588" s="63" t="n">
        <f aca="false">SUM(L582:L587)</f>
        <v>3000000</v>
      </c>
      <c r="M588" s="85" t="n">
        <f aca="false">SUM(M582:M587)</f>
        <v>9000000</v>
      </c>
      <c r="N588" s="11"/>
    </row>
    <row r="589" customFormat="false" ht="15.75" hidden="false" customHeight="false" outlineLevel="0" collapsed="false">
      <c r="A589" s="115"/>
      <c r="B589" s="6"/>
      <c r="C589" s="34"/>
      <c r="D589" s="34"/>
      <c r="E589" s="34"/>
      <c r="F589" s="45"/>
      <c r="G589" s="11"/>
      <c r="H589" s="304" t="s">
        <v>97</v>
      </c>
      <c r="I589" s="305"/>
      <c r="J589" s="305"/>
      <c r="K589" s="305"/>
      <c r="L589" s="305"/>
      <c r="M589" s="306"/>
      <c r="N589" s="11"/>
    </row>
    <row r="590" customFormat="false" ht="15.75" hidden="false" customHeight="false" outlineLevel="0" collapsed="false">
      <c r="A590" s="115"/>
      <c r="B590" s="6"/>
      <c r="C590" s="34"/>
      <c r="D590" s="34"/>
      <c r="E590" s="34"/>
      <c r="F590" s="45"/>
      <c r="G590" s="319" t="s">
        <v>43</v>
      </c>
      <c r="H590" s="62" t="s">
        <v>44</v>
      </c>
      <c r="I590" s="178" t="n">
        <v>6000000</v>
      </c>
      <c r="J590" s="178"/>
      <c r="K590" s="179"/>
      <c r="L590" s="179"/>
      <c r="M590" s="287"/>
      <c r="N590" s="11"/>
    </row>
    <row r="591" customFormat="false" ht="15.75" hidden="false" customHeight="false" outlineLevel="0" collapsed="false">
      <c r="A591" s="115"/>
      <c r="B591" s="6"/>
      <c r="C591" s="34"/>
      <c r="D591" s="34"/>
      <c r="E591" s="34"/>
      <c r="F591" s="45"/>
      <c r="G591" s="313" t="n">
        <v>8</v>
      </c>
      <c r="H591" s="120" t="s">
        <v>429</v>
      </c>
      <c r="I591" s="179"/>
      <c r="J591" s="179"/>
      <c r="K591" s="179"/>
      <c r="L591" s="178" t="n">
        <v>3000000</v>
      </c>
      <c r="M591" s="287"/>
      <c r="N591" s="11"/>
    </row>
    <row r="592" customFormat="false" ht="15.75" hidden="false" customHeight="false" outlineLevel="0" collapsed="false">
      <c r="A592" s="115"/>
      <c r="B592" s="6"/>
      <c r="C592" s="34"/>
      <c r="D592" s="34"/>
      <c r="E592" s="201" t="s">
        <v>470</v>
      </c>
      <c r="F592" s="45"/>
      <c r="G592" s="45"/>
      <c r="H592" s="209" t="s">
        <v>471</v>
      </c>
      <c r="I592" s="38" t="n">
        <f aca="false">+I596</f>
        <v>500000</v>
      </c>
      <c r="J592" s="38"/>
      <c r="K592" s="38" t="n">
        <f aca="false">+K596</f>
        <v>0</v>
      </c>
      <c r="L592" s="38" t="n">
        <f aca="false">+L596</f>
        <v>0</v>
      </c>
      <c r="M592" s="39" t="n">
        <f aca="false">+M596</f>
        <v>500000</v>
      </c>
      <c r="N592" s="11"/>
    </row>
    <row r="593" customFormat="false" ht="15.75" hidden="false" customHeight="false" outlineLevel="0" collapsed="false">
      <c r="A593" s="115"/>
      <c r="B593" s="6"/>
      <c r="C593" s="34"/>
      <c r="D593" s="34"/>
      <c r="E593" s="201"/>
      <c r="F593" s="45" t="n">
        <v>162</v>
      </c>
      <c r="G593" s="45" t="n">
        <v>421</v>
      </c>
      <c r="H593" s="46" t="s">
        <v>52</v>
      </c>
      <c r="I593" s="97" t="n">
        <v>2000</v>
      </c>
      <c r="J593" s="97"/>
      <c r="K593" s="38"/>
      <c r="L593" s="38"/>
      <c r="M593" s="73" t="n">
        <f aca="false">IF(AND(I593="",K593="",L593=""),"",SUM(I593:L593))</f>
        <v>2000</v>
      </c>
      <c r="N593" s="11"/>
    </row>
    <row r="594" customFormat="false" ht="15.75" hidden="false" customHeight="false" outlineLevel="0" collapsed="false">
      <c r="A594" s="115"/>
      <c r="B594" s="102"/>
      <c r="C594" s="34"/>
      <c r="D594" s="34"/>
      <c r="E594" s="201"/>
      <c r="F594" s="45" t="n">
        <v>163</v>
      </c>
      <c r="G594" s="45" t="n">
        <v>423</v>
      </c>
      <c r="H594" s="36" t="s">
        <v>35</v>
      </c>
      <c r="I594" s="97" t="n">
        <v>348000</v>
      </c>
      <c r="J594" s="97"/>
      <c r="K594" s="97"/>
      <c r="L594" s="98"/>
      <c r="M594" s="73" t="n">
        <f aca="false">IF(AND(I594="",K594="",L594=""),"",SUM(I594:L594))</f>
        <v>348000</v>
      </c>
      <c r="N594" s="11"/>
    </row>
    <row r="595" customFormat="false" ht="15.75" hidden="false" customHeight="false" outlineLevel="0" collapsed="false">
      <c r="A595" s="115"/>
      <c r="B595" s="102"/>
      <c r="C595" s="34"/>
      <c r="D595" s="34"/>
      <c r="E595" s="201"/>
      <c r="F595" s="45" t="n">
        <v>164</v>
      </c>
      <c r="G595" s="45" t="n">
        <v>426</v>
      </c>
      <c r="H595" s="36" t="s">
        <v>36</v>
      </c>
      <c r="I595" s="97" t="n">
        <v>150000</v>
      </c>
      <c r="J595" s="97"/>
      <c r="K595" s="97"/>
      <c r="L595" s="98"/>
      <c r="M595" s="73" t="n">
        <f aca="false">IF(AND(I595="",K595="",L595=""),"",SUM(I595:L595))</f>
        <v>150000</v>
      </c>
      <c r="N595" s="11"/>
    </row>
    <row r="596" customFormat="false" ht="15.75" hidden="false" customHeight="false" outlineLevel="0" collapsed="false">
      <c r="A596" s="115"/>
      <c r="B596" s="102"/>
      <c r="C596" s="34"/>
      <c r="D596" s="34"/>
      <c r="E596" s="201"/>
      <c r="F596" s="201"/>
      <c r="G596" s="45"/>
      <c r="H596" s="55" t="s">
        <v>472</v>
      </c>
      <c r="I596" s="63" t="n">
        <f aca="false">SUM(I593:I595)</f>
        <v>500000</v>
      </c>
      <c r="J596" s="85" t="n">
        <f aca="false">SUM(J593:J595)</f>
        <v>0</v>
      </c>
      <c r="K596" s="63" t="n">
        <f aca="false">SUM(K594:K594)</f>
        <v>0</v>
      </c>
      <c r="L596" s="63" t="n">
        <f aca="false">SUM(L594:L594)</f>
        <v>0</v>
      </c>
      <c r="M596" s="85" t="n">
        <f aca="false">SUM(M593:M595)</f>
        <v>500000</v>
      </c>
      <c r="N596" s="11"/>
    </row>
    <row r="597" customFormat="false" ht="15.75" hidden="false" customHeight="false" outlineLevel="0" collapsed="false">
      <c r="A597" s="115"/>
      <c r="B597" s="102"/>
      <c r="C597" s="34"/>
      <c r="D597" s="34"/>
      <c r="E597" s="201" t="s">
        <v>473</v>
      </c>
      <c r="F597" s="201"/>
      <c r="G597" s="45"/>
      <c r="H597" s="175" t="s">
        <v>474</v>
      </c>
      <c r="I597" s="218" t="n">
        <f aca="false">+I602</f>
        <v>1120000</v>
      </c>
      <c r="J597" s="218"/>
      <c r="K597" s="218" t="n">
        <f aca="false">+K602</f>
        <v>0</v>
      </c>
      <c r="L597" s="218" t="n">
        <f aca="false">+L602</f>
        <v>0</v>
      </c>
      <c r="M597" s="219" t="n">
        <f aca="false">+M602</f>
        <v>1120000</v>
      </c>
      <c r="N597" s="11"/>
    </row>
    <row r="598" customFormat="false" ht="15.75" hidden="false" customHeight="false" outlineLevel="0" collapsed="false">
      <c r="A598" s="115"/>
      <c r="B598" s="102"/>
      <c r="C598" s="34"/>
      <c r="D598" s="34"/>
      <c r="E598" s="201"/>
      <c r="F598" s="45" t="n">
        <v>165</v>
      </c>
      <c r="G598" s="45" t="n">
        <v>421</v>
      </c>
      <c r="H598" s="46" t="s">
        <v>52</v>
      </c>
      <c r="I598" s="97" t="n">
        <v>10000</v>
      </c>
      <c r="J598" s="97"/>
      <c r="K598" s="97"/>
      <c r="L598" s="97"/>
      <c r="M598" s="73" t="n">
        <f aca="false">IF(AND(I598="",K598="",L598=""),"",SUM(I598:L598))</f>
        <v>10000</v>
      </c>
      <c r="N598" s="11"/>
    </row>
    <row r="599" customFormat="false" ht="15.75" hidden="false" customHeight="false" outlineLevel="0" collapsed="false">
      <c r="A599" s="115"/>
      <c r="B599" s="102"/>
      <c r="C599" s="34"/>
      <c r="D599" s="34"/>
      <c r="E599" s="201"/>
      <c r="F599" s="45" t="n">
        <v>166</v>
      </c>
      <c r="G599" s="45" t="n">
        <v>423</v>
      </c>
      <c r="H599" s="46" t="s">
        <v>35</v>
      </c>
      <c r="I599" s="97" t="n">
        <v>340000</v>
      </c>
      <c r="J599" s="97"/>
      <c r="K599" s="97"/>
      <c r="L599" s="97"/>
      <c r="M599" s="73" t="n">
        <f aca="false">IF(AND(I599="",K599="",L599=""),"",SUM(I599:L599))</f>
        <v>340000</v>
      </c>
      <c r="N599" s="11"/>
    </row>
    <row r="600" customFormat="false" ht="15.75" hidden="false" customHeight="false" outlineLevel="0" collapsed="false">
      <c r="A600" s="115"/>
      <c r="B600" s="102"/>
      <c r="C600" s="34"/>
      <c r="D600" s="34"/>
      <c r="E600" s="201"/>
      <c r="F600" s="45" t="n">
        <v>167</v>
      </c>
      <c r="G600" s="45" t="n">
        <v>424</v>
      </c>
      <c r="H600" s="46" t="s">
        <v>78</v>
      </c>
      <c r="I600" s="97" t="n">
        <v>660000</v>
      </c>
      <c r="J600" s="97"/>
      <c r="K600" s="97"/>
      <c r="L600" s="97"/>
      <c r="M600" s="73" t="n">
        <f aca="false">IF(AND(I600="",K600="",L600=""),"",SUM(I600:L600))</f>
        <v>660000</v>
      </c>
      <c r="N600" s="11"/>
    </row>
    <row r="601" customFormat="false" ht="15.75" hidden="false" customHeight="false" outlineLevel="0" collapsed="false">
      <c r="A601" s="115"/>
      <c r="B601" s="102"/>
      <c r="C601" s="34"/>
      <c r="D601" s="34"/>
      <c r="E601" s="201"/>
      <c r="F601" s="45" t="n">
        <v>168</v>
      </c>
      <c r="G601" s="45" t="n">
        <v>426</v>
      </c>
      <c r="H601" s="46" t="s">
        <v>36</v>
      </c>
      <c r="I601" s="97" t="n">
        <v>110000</v>
      </c>
      <c r="J601" s="97"/>
      <c r="K601" s="97"/>
      <c r="L601" s="97"/>
      <c r="M601" s="73" t="n">
        <f aca="false">IF(AND(I601="",K601="",L601=""),"",SUM(I601:L601))</f>
        <v>110000</v>
      </c>
      <c r="N601" s="11"/>
    </row>
    <row r="602" customFormat="false" ht="16.5" hidden="false" customHeight="false" outlineLevel="0" collapsed="false">
      <c r="A602" s="297"/>
      <c r="B602" s="87"/>
      <c r="C602" s="68"/>
      <c r="D602" s="68"/>
      <c r="E602" s="321"/>
      <c r="F602" s="321"/>
      <c r="G602" s="88"/>
      <c r="H602" s="94" t="s">
        <v>475</v>
      </c>
      <c r="I602" s="96" t="n">
        <f aca="false">SUM(I598:I601)</f>
        <v>1120000</v>
      </c>
      <c r="J602" s="96" t="n">
        <f aca="false">SUM(J598:J601)</f>
        <v>0</v>
      </c>
      <c r="K602" s="95" t="n">
        <f aca="false">SUM(K598:K601)</f>
        <v>0</v>
      </c>
      <c r="L602" s="95" t="n">
        <f aca="false">SUM(L598:L601)</f>
        <v>0</v>
      </c>
      <c r="M602" s="96" t="n">
        <f aca="false">SUM(M598:M601)</f>
        <v>1120000</v>
      </c>
      <c r="N602" s="11"/>
    </row>
    <row r="603" customFormat="false" ht="15.75" hidden="false" customHeight="false" outlineLevel="0" collapsed="false">
      <c r="A603" s="115"/>
      <c r="B603" s="6"/>
      <c r="C603" s="34"/>
      <c r="D603" s="34"/>
      <c r="E603" s="322" t="s">
        <v>476</v>
      </c>
      <c r="F603" s="322"/>
      <c r="G603" s="45"/>
      <c r="H603" s="40" t="s">
        <v>477</v>
      </c>
      <c r="I603" s="38" t="n">
        <f aca="false">+I605</f>
        <v>430000</v>
      </c>
      <c r="J603" s="98"/>
      <c r="K603" s="98"/>
      <c r="L603" s="98"/>
      <c r="M603" s="98"/>
      <c r="N603" s="11"/>
    </row>
    <row r="604" customFormat="false" ht="15.75" hidden="false" customHeight="false" outlineLevel="0" collapsed="false">
      <c r="A604" s="115"/>
      <c r="B604" s="6"/>
      <c r="C604" s="34"/>
      <c r="D604" s="34"/>
      <c r="E604" s="201"/>
      <c r="F604" s="45" t="s">
        <v>478</v>
      </c>
      <c r="G604" s="45" t="n">
        <v>421</v>
      </c>
      <c r="H604" s="137" t="s">
        <v>52</v>
      </c>
      <c r="I604" s="98" t="n">
        <v>430000</v>
      </c>
      <c r="J604" s="98"/>
      <c r="K604" s="98"/>
      <c r="L604" s="98"/>
      <c r="M604" s="73" t="n">
        <f aca="false">IF(AND(I604="",K604="",L604=""),"",SUM(I604:L604))</f>
        <v>430000</v>
      </c>
      <c r="N604" s="11"/>
    </row>
    <row r="605" customFormat="false" ht="16.5" hidden="false" customHeight="false" outlineLevel="0" collapsed="false">
      <c r="A605" s="115"/>
      <c r="B605" s="6"/>
      <c r="C605" s="34"/>
      <c r="D605" s="34"/>
      <c r="E605" s="201"/>
      <c r="F605" s="201"/>
      <c r="G605" s="45"/>
      <c r="H605" s="94" t="s">
        <v>479</v>
      </c>
      <c r="I605" s="95" t="n">
        <f aca="false">SUM(I604)</f>
        <v>430000</v>
      </c>
      <c r="J605" s="95" t="n">
        <f aca="false">SUM(J604)</f>
        <v>0</v>
      </c>
      <c r="K605" s="95" t="n">
        <f aca="false">SUM(K604)</f>
        <v>0</v>
      </c>
      <c r="L605" s="95" t="n">
        <f aca="false">SUM(L604)</f>
        <v>0</v>
      </c>
      <c r="M605" s="95" t="n">
        <f aca="false">SUM(M604)</f>
        <v>430000</v>
      </c>
      <c r="N605" s="11"/>
    </row>
    <row r="606" customFormat="false" ht="15.75" hidden="false" customHeight="false" outlineLevel="0" collapsed="false">
      <c r="A606" s="156"/>
      <c r="B606" s="157"/>
      <c r="C606" s="192"/>
      <c r="D606" s="192"/>
      <c r="E606" s="192"/>
      <c r="F606" s="193"/>
      <c r="G606" s="193"/>
      <c r="H606" s="124" t="s">
        <v>480</v>
      </c>
      <c r="I606" s="323" t="n">
        <f aca="false">+I569+I580+N575+I588+I596+I602+I605</f>
        <v>38196900</v>
      </c>
      <c r="J606" s="323" t="n">
        <f aca="false">+J569+J580+J588+J596+J602+J605</f>
        <v>0</v>
      </c>
      <c r="K606" s="323" t="n">
        <f aca="false">+K569+K580+K588+K596+K602+K605</f>
        <v>65000</v>
      </c>
      <c r="L606" s="323" t="n">
        <f aca="false">+L569+L580+L588+L596+L602+L605</f>
        <v>3003100</v>
      </c>
      <c r="M606" s="323" t="n">
        <f aca="false">+M569+M580+M588+M596+M602+M605</f>
        <v>41265000</v>
      </c>
      <c r="N606" s="11"/>
    </row>
    <row r="607" customFormat="false" ht="15.75" hidden="false" customHeight="false" outlineLevel="0" collapsed="false">
      <c r="A607" s="115"/>
      <c r="B607" s="316" t="s">
        <v>481</v>
      </c>
      <c r="C607" s="316"/>
      <c r="D607" s="34"/>
      <c r="E607" s="34"/>
      <c r="F607" s="45"/>
      <c r="G607" s="45"/>
      <c r="H607" s="72" t="s">
        <v>482</v>
      </c>
      <c r="I607" s="46"/>
      <c r="J607" s="46"/>
      <c r="K607" s="36"/>
      <c r="L607" s="36"/>
      <c r="M607" s="199" t="str">
        <f aca="false">IF(AND(I607="",K607="",L607=""),"",SUM(I607:L607))</f>
        <v/>
      </c>
      <c r="N607" s="11"/>
    </row>
    <row r="608" customFormat="false" ht="31.5" hidden="false" customHeight="false" outlineLevel="0" collapsed="false">
      <c r="A608" s="115"/>
      <c r="B608" s="6"/>
      <c r="C608" s="34"/>
      <c r="D608" s="34"/>
      <c r="E608" s="41" t="s">
        <v>436</v>
      </c>
      <c r="F608" s="164"/>
      <c r="G608" s="36"/>
      <c r="H608" s="145" t="s">
        <v>437</v>
      </c>
      <c r="I608" s="151"/>
      <c r="J608" s="151"/>
      <c r="K608" s="38"/>
      <c r="L608" s="38"/>
      <c r="M608" s="39"/>
      <c r="N608" s="11"/>
    </row>
    <row r="609" customFormat="false" ht="15.75" hidden="false" customHeight="false" outlineLevel="0" collapsed="false">
      <c r="A609" s="115"/>
      <c r="B609" s="6"/>
      <c r="C609" s="34"/>
      <c r="D609" s="34"/>
      <c r="E609" s="34"/>
      <c r="F609" s="45"/>
      <c r="G609" s="317" t="s">
        <v>453</v>
      </c>
      <c r="H609" s="137" t="s">
        <v>31</v>
      </c>
      <c r="I609" s="53" t="n">
        <v>7330000</v>
      </c>
      <c r="J609" s="53"/>
      <c r="K609" s="53"/>
      <c r="L609" s="53"/>
      <c r="M609" s="73" t="n">
        <f aca="false">IF(AND(I609="",K609="",L609=""),"",SUM(I609:L609))</f>
        <v>7330000</v>
      </c>
      <c r="N609" s="11"/>
    </row>
    <row r="610" customFormat="false" ht="15.75" hidden="false" customHeight="false" outlineLevel="0" collapsed="false">
      <c r="A610" s="115"/>
      <c r="B610" s="6"/>
      <c r="C610" s="34"/>
      <c r="D610" s="34"/>
      <c r="E610" s="34"/>
      <c r="F610" s="45"/>
      <c r="G610" s="317" t="s">
        <v>454</v>
      </c>
      <c r="H610" s="137" t="s">
        <v>32</v>
      </c>
      <c r="I610" s="53" t="n">
        <v>1110000</v>
      </c>
      <c r="J610" s="53"/>
      <c r="K610" s="53"/>
      <c r="L610" s="53"/>
      <c r="M610" s="73" t="n">
        <f aca="false">IF(AND(I610="",K610="",L610=""),"",SUM(I610:L610))</f>
        <v>1110000</v>
      </c>
      <c r="N610" s="11"/>
    </row>
    <row r="611" customFormat="false" ht="15.75" hidden="false" customHeight="false" outlineLevel="0" collapsed="false">
      <c r="A611" s="115"/>
      <c r="B611" s="6"/>
      <c r="C611" s="34"/>
      <c r="D611" s="34"/>
      <c r="E611" s="34"/>
      <c r="F611" s="45"/>
      <c r="G611" s="317" t="s">
        <v>455</v>
      </c>
      <c r="H611" s="137" t="s">
        <v>405</v>
      </c>
      <c r="I611" s="53" t="n">
        <v>90000</v>
      </c>
      <c r="J611" s="53"/>
      <c r="K611" s="53"/>
      <c r="L611" s="53"/>
      <c r="M611" s="73" t="n">
        <f aca="false">IF(AND(I611="",K611="",L611=""),"",SUM(I611:L611))</f>
        <v>90000</v>
      </c>
      <c r="N611" s="11"/>
    </row>
    <row r="612" customFormat="false" ht="15.75" hidden="false" customHeight="false" outlineLevel="0" collapsed="false">
      <c r="A612" s="115"/>
      <c r="B612" s="6"/>
      <c r="C612" s="34"/>
      <c r="D612" s="34"/>
      <c r="E612" s="34"/>
      <c r="F612" s="45"/>
      <c r="G612" s="318" t="s">
        <v>456</v>
      </c>
      <c r="H612" s="137" t="s">
        <v>51</v>
      </c>
      <c r="I612" s="53" t="n">
        <v>270000</v>
      </c>
      <c r="J612" s="51"/>
      <c r="K612" s="53"/>
      <c r="L612" s="53"/>
      <c r="M612" s="73" t="n">
        <f aca="false">IF(AND(I612="",K612="",L612=""),"",SUM(I612:L612))</f>
        <v>270000</v>
      </c>
      <c r="N612" s="11"/>
    </row>
    <row r="613" customFormat="false" ht="15.75" hidden="false" customHeight="false" outlineLevel="0" collapsed="false">
      <c r="A613" s="115"/>
      <c r="B613" s="6"/>
      <c r="C613" s="34"/>
      <c r="D613" s="34"/>
      <c r="E613" s="34"/>
      <c r="F613" s="45"/>
      <c r="G613" s="318" t="s">
        <v>483</v>
      </c>
      <c r="H613" s="137" t="s">
        <v>33</v>
      </c>
      <c r="I613" s="53" t="n">
        <v>500000</v>
      </c>
      <c r="J613" s="51"/>
      <c r="K613" s="53"/>
      <c r="L613" s="53"/>
      <c r="M613" s="73" t="n">
        <f aca="false">IF(AND(I613="",K613="",L613=""),"",SUM(I613:L613))</f>
        <v>500000</v>
      </c>
      <c r="N613" s="11"/>
    </row>
    <row r="614" customFormat="false" ht="15.75" hidden="false" customHeight="false" outlineLevel="0" collapsed="false">
      <c r="A614" s="115"/>
      <c r="B614" s="6"/>
      <c r="C614" s="34"/>
      <c r="D614" s="34"/>
      <c r="E614" s="34"/>
      <c r="F614" s="45"/>
      <c r="G614" s="318" t="s">
        <v>457</v>
      </c>
      <c r="H614" s="137" t="s">
        <v>52</v>
      </c>
      <c r="I614" s="53" t="n">
        <v>110000</v>
      </c>
      <c r="J614" s="51"/>
      <c r="K614" s="53" t="n">
        <v>0</v>
      </c>
      <c r="L614" s="53" t="n">
        <v>1000</v>
      </c>
      <c r="M614" s="73" t="n">
        <f aca="false">IF(AND(I614="",K614="",L614=""),"",SUM(I614:L614))</f>
        <v>111000</v>
      </c>
      <c r="N614" s="11"/>
    </row>
    <row r="615" customFormat="false" ht="15.75" hidden="false" customHeight="false" outlineLevel="0" collapsed="false">
      <c r="A615" s="115"/>
      <c r="B615" s="6"/>
      <c r="C615" s="34"/>
      <c r="D615" s="34"/>
      <c r="E615" s="34"/>
      <c r="F615" s="45"/>
      <c r="G615" s="318" t="s">
        <v>459</v>
      </c>
      <c r="H615" s="137" t="s">
        <v>35</v>
      </c>
      <c r="I615" s="246" t="n">
        <v>5660000</v>
      </c>
      <c r="J615" s="247"/>
      <c r="K615" s="53"/>
      <c r="L615" s="53"/>
      <c r="M615" s="73" t="n">
        <f aca="false">IF(AND(I615="",K615="",L615=""),"",SUM(I615:L615))</f>
        <v>5660000</v>
      </c>
      <c r="N615" s="11"/>
    </row>
    <row r="616" customFormat="false" ht="15.75" hidden="false" customHeight="false" outlineLevel="0" collapsed="false">
      <c r="A616" s="115"/>
      <c r="B616" s="6"/>
      <c r="C616" s="34"/>
      <c r="D616" s="34"/>
      <c r="E616" s="34"/>
      <c r="F616" s="45"/>
      <c r="G616" s="318" t="s">
        <v>461</v>
      </c>
      <c r="H616" s="137" t="s">
        <v>53</v>
      </c>
      <c r="I616" s="53" t="n">
        <v>70000</v>
      </c>
      <c r="J616" s="51"/>
      <c r="K616" s="53"/>
      <c r="L616" s="53"/>
      <c r="M616" s="73" t="n">
        <f aca="false">IF(AND(I616="",K616="",L616=""),"",SUM(I616:L616))</f>
        <v>70000</v>
      </c>
      <c r="N616" s="11"/>
    </row>
    <row r="617" customFormat="false" ht="15.75" hidden="false" customHeight="false" outlineLevel="0" collapsed="false">
      <c r="A617" s="115"/>
      <c r="B617" s="6"/>
      <c r="C617" s="34"/>
      <c r="D617" s="34"/>
      <c r="E617" s="34"/>
      <c r="F617" s="45"/>
      <c r="G617" s="318" t="s">
        <v>462</v>
      </c>
      <c r="H617" s="137" t="s">
        <v>36</v>
      </c>
      <c r="I617" s="53" t="n">
        <v>200000</v>
      </c>
      <c r="J617" s="51"/>
      <c r="K617" s="53"/>
      <c r="L617" s="53"/>
      <c r="M617" s="73" t="n">
        <f aca="false">IF(AND(I617="",K617="",L617=""),"",SUM(I617:L617))</f>
        <v>200000</v>
      </c>
      <c r="N617" s="11"/>
    </row>
    <row r="618" customFormat="false" ht="15.75" hidden="false" customHeight="false" outlineLevel="0" collapsed="false">
      <c r="A618" s="115"/>
      <c r="B618" s="6"/>
      <c r="C618" s="34"/>
      <c r="D618" s="102"/>
      <c r="E618" s="34"/>
      <c r="F618" s="45"/>
      <c r="G618" s="317" t="s">
        <v>463</v>
      </c>
      <c r="H618" s="137" t="s">
        <v>86</v>
      </c>
      <c r="I618" s="51" t="n">
        <v>19000</v>
      </c>
      <c r="J618" s="51"/>
      <c r="K618" s="53"/>
      <c r="L618" s="53"/>
      <c r="M618" s="73" t="n">
        <f aca="false">IF(AND(I618="",K618="",L618=""),"",SUM(I618:L618))</f>
        <v>19000</v>
      </c>
      <c r="N618" s="11"/>
    </row>
    <row r="619" customFormat="false" ht="15.75" hidden="false" customHeight="false" outlineLevel="0" collapsed="false">
      <c r="A619" s="324"/>
      <c r="B619" s="11"/>
      <c r="C619" s="198"/>
      <c r="D619" s="34"/>
      <c r="E619" s="34"/>
      <c r="F619" s="45"/>
      <c r="G619" s="318" t="s">
        <v>465</v>
      </c>
      <c r="H619" s="137" t="s">
        <v>89</v>
      </c>
      <c r="I619" s="51" t="n">
        <v>41000</v>
      </c>
      <c r="J619" s="51"/>
      <c r="K619" s="53"/>
      <c r="L619" s="53"/>
      <c r="M619" s="73" t="n">
        <f aca="false">IF(AND(I619="",K619="",L619=""),"",SUM(I619:L619))</f>
        <v>41000</v>
      </c>
      <c r="N619" s="11"/>
    </row>
    <row r="620" customFormat="false" ht="15.75" hidden="false" customHeight="false" outlineLevel="0" collapsed="false">
      <c r="A620" s="115"/>
      <c r="B620" s="11"/>
      <c r="C620" s="198"/>
      <c r="D620" s="34"/>
      <c r="E620" s="34"/>
      <c r="F620" s="45"/>
      <c r="G620" s="45"/>
      <c r="H620" s="55" t="s">
        <v>131</v>
      </c>
      <c r="I620" s="63" t="n">
        <f aca="false">SUM(I609:I619)</f>
        <v>15400000</v>
      </c>
      <c r="J620" s="63" t="n">
        <f aca="false">SUM(J609:J619)</f>
        <v>0</v>
      </c>
      <c r="K620" s="63" t="n">
        <f aca="false">SUM(K609:K619)</f>
        <v>0</v>
      </c>
      <c r="L620" s="63" t="n">
        <f aca="false">SUM(L609:L619)</f>
        <v>1000</v>
      </c>
      <c r="M620" s="85" t="n">
        <f aca="false">IF(AND(I620="",K620="",L620=""),"",SUM(I620:L620))</f>
        <v>15401000</v>
      </c>
      <c r="N620" s="11"/>
    </row>
    <row r="621" customFormat="false" ht="15.75" hidden="false" customHeight="false" outlineLevel="0" collapsed="false">
      <c r="A621" s="115"/>
      <c r="B621" s="11"/>
      <c r="C621" s="198"/>
      <c r="D621" s="34"/>
      <c r="E621" s="34"/>
      <c r="F621" s="45"/>
      <c r="G621" s="45"/>
      <c r="H621" s="128" t="s">
        <v>97</v>
      </c>
      <c r="I621" s="189"/>
      <c r="J621" s="189"/>
      <c r="K621" s="189"/>
      <c r="L621" s="189"/>
      <c r="M621" s="190"/>
      <c r="N621" s="11"/>
    </row>
    <row r="622" customFormat="false" ht="15.75" hidden="false" customHeight="false" outlineLevel="0" collapsed="false">
      <c r="A622" s="115"/>
      <c r="B622" s="11"/>
      <c r="C622" s="198"/>
      <c r="D622" s="34"/>
      <c r="E622" s="34"/>
      <c r="F622" s="45"/>
      <c r="G622" s="319" t="s">
        <v>43</v>
      </c>
      <c r="H622" s="62" t="s">
        <v>44</v>
      </c>
      <c r="I622" s="189" t="n">
        <v>15400000</v>
      </c>
      <c r="J622" s="189"/>
      <c r="K622" s="189"/>
      <c r="L622" s="189"/>
      <c r="M622" s="190"/>
      <c r="N622" s="11"/>
      <c r="U622" s="11"/>
    </row>
    <row r="623" customFormat="false" ht="15.75" hidden="false" customHeight="false" outlineLevel="0" collapsed="false">
      <c r="A623" s="115"/>
      <c r="B623" s="11"/>
      <c r="C623" s="198"/>
      <c r="D623" s="34"/>
      <c r="E623" s="34"/>
      <c r="F623" s="45"/>
      <c r="G623" s="154" t="s">
        <v>241</v>
      </c>
      <c r="H623" s="62" t="s">
        <v>430</v>
      </c>
      <c r="I623" s="189"/>
      <c r="J623" s="189"/>
      <c r="K623" s="189"/>
      <c r="L623" s="189"/>
      <c r="M623" s="190"/>
      <c r="N623" s="11"/>
      <c r="U623" s="11"/>
    </row>
    <row r="624" customFormat="false" ht="16.5" hidden="false" customHeight="false" outlineLevel="0" collapsed="false">
      <c r="A624" s="115"/>
      <c r="B624" s="6"/>
      <c r="C624" s="198"/>
      <c r="D624" s="34"/>
      <c r="E624" s="34"/>
      <c r="F624" s="45"/>
      <c r="G624" s="313" t="n">
        <v>13</v>
      </c>
      <c r="H624" s="325" t="s">
        <v>100</v>
      </c>
      <c r="I624" s="326"/>
      <c r="J624" s="326"/>
      <c r="K624" s="326"/>
      <c r="L624" s="326" t="n">
        <v>1000</v>
      </c>
      <c r="M624" s="327"/>
      <c r="N624" s="11"/>
    </row>
    <row r="625" customFormat="false" ht="31.5" hidden="false" customHeight="false" outlineLevel="0" collapsed="false">
      <c r="A625" s="115"/>
      <c r="B625" s="6"/>
      <c r="C625" s="198"/>
      <c r="D625" s="34"/>
      <c r="E625" s="41" t="s">
        <v>362</v>
      </c>
      <c r="F625" s="103"/>
      <c r="G625" s="45"/>
      <c r="H625" s="150" t="s">
        <v>484</v>
      </c>
      <c r="I625" s="151"/>
      <c r="J625" s="151"/>
      <c r="K625" s="151"/>
      <c r="L625" s="151"/>
      <c r="M625" s="152"/>
      <c r="N625" s="11"/>
    </row>
    <row r="626" customFormat="false" ht="15.75" hidden="false" customHeight="false" outlineLevel="0" collapsed="false">
      <c r="A626" s="115"/>
      <c r="B626" s="6"/>
      <c r="C626" s="34"/>
      <c r="D626" s="34"/>
      <c r="E626" s="34"/>
      <c r="F626" s="45"/>
      <c r="G626" s="318" t="s">
        <v>458</v>
      </c>
      <c r="H626" s="36" t="s">
        <v>34</v>
      </c>
      <c r="I626" s="51" t="n">
        <v>50000</v>
      </c>
      <c r="J626" s="53"/>
      <c r="K626" s="53"/>
      <c r="L626" s="53"/>
      <c r="M626" s="73" t="n">
        <f aca="false">IF(AND(I626="",K626="",L626=""),"",SUM(I626:L626))</f>
        <v>50000</v>
      </c>
      <c r="N626" s="11"/>
    </row>
    <row r="627" customFormat="false" ht="15.75" hidden="false" customHeight="false" outlineLevel="0" collapsed="false">
      <c r="A627" s="115"/>
      <c r="B627" s="6"/>
      <c r="C627" s="34"/>
      <c r="D627" s="34"/>
      <c r="E627" s="34"/>
      <c r="F627" s="45"/>
      <c r="G627" s="318" t="s">
        <v>459</v>
      </c>
      <c r="H627" s="36" t="s">
        <v>35</v>
      </c>
      <c r="I627" s="51" t="n">
        <v>850000</v>
      </c>
      <c r="J627" s="51"/>
      <c r="K627" s="53"/>
      <c r="L627" s="53"/>
      <c r="M627" s="73" t="n">
        <f aca="false">IF(AND(I627="",K627="",L627=""),"",SUM(I627:L627))</f>
        <v>850000</v>
      </c>
      <c r="N627" s="11"/>
    </row>
    <row r="628" customFormat="false" ht="15.75" hidden="false" customHeight="false" outlineLevel="0" collapsed="false">
      <c r="A628" s="115"/>
      <c r="B628" s="102"/>
      <c r="C628" s="198"/>
      <c r="D628" s="34"/>
      <c r="E628" s="34"/>
      <c r="F628" s="45"/>
      <c r="G628" s="318" t="s">
        <v>485</v>
      </c>
      <c r="H628" s="137" t="s">
        <v>122</v>
      </c>
      <c r="I628" s="97" t="n">
        <v>100000</v>
      </c>
      <c r="J628" s="97"/>
      <c r="K628" s="98"/>
      <c r="L628" s="98"/>
      <c r="M628" s="99" t="n">
        <f aca="false">IF(AND(I628="",K628="",L628=""),"",SUM(I628:L628))</f>
        <v>100000</v>
      </c>
      <c r="N628" s="11"/>
    </row>
    <row r="629" customFormat="false" ht="15.75" hidden="false" customHeight="false" outlineLevel="0" collapsed="false">
      <c r="A629" s="115"/>
      <c r="B629" s="102"/>
      <c r="C629" s="198"/>
      <c r="D629" s="34"/>
      <c r="E629" s="34"/>
      <c r="F629" s="45"/>
      <c r="G629" s="45"/>
      <c r="H629" s="55" t="s">
        <v>486</v>
      </c>
      <c r="I629" s="63" t="n">
        <f aca="false">SUM(I626:I628)</f>
        <v>1000000</v>
      </c>
      <c r="J629" s="63" t="n">
        <f aca="false">SUM(J626:J628)</f>
        <v>0</v>
      </c>
      <c r="K629" s="63" t="n">
        <f aca="false">SUM(K626:K628)</f>
        <v>0</v>
      </c>
      <c r="L629" s="63" t="n">
        <f aca="false">SUM(L626:L628)</f>
        <v>0</v>
      </c>
      <c r="M629" s="85" t="n">
        <f aca="false">SUM(M626:M628)</f>
        <v>1000000</v>
      </c>
      <c r="N629" s="328" t="n">
        <f aca="false">+I650+K650+L650</f>
        <v>13860850</v>
      </c>
      <c r="O629" s="329" t="n">
        <f aca="false">+N629-M650</f>
        <v>0</v>
      </c>
    </row>
    <row r="630" customFormat="false" ht="15.75" hidden="false" customHeight="false" outlineLevel="0" collapsed="false">
      <c r="A630" s="115"/>
      <c r="B630" s="102"/>
      <c r="C630" s="198"/>
      <c r="D630" s="34"/>
      <c r="E630" s="34"/>
      <c r="F630" s="45"/>
      <c r="G630" s="45"/>
      <c r="H630" s="128" t="s">
        <v>97</v>
      </c>
      <c r="I630" s="189"/>
      <c r="J630" s="189"/>
      <c r="K630" s="189"/>
      <c r="L630" s="189"/>
      <c r="M630" s="190"/>
      <c r="N630" s="328"/>
      <c r="O630" s="329"/>
    </row>
    <row r="631" customFormat="false" ht="15.75" hidden="false" customHeight="false" outlineLevel="0" collapsed="false">
      <c r="A631" s="115"/>
      <c r="B631" s="102"/>
      <c r="C631" s="198"/>
      <c r="D631" s="34"/>
      <c r="E631" s="34"/>
      <c r="F631" s="45"/>
      <c r="G631" s="319" t="s">
        <v>43</v>
      </c>
      <c r="H631" s="62" t="s">
        <v>44</v>
      </c>
      <c r="I631" s="189" t="n">
        <v>1000000</v>
      </c>
      <c r="J631" s="189"/>
      <c r="K631" s="189"/>
      <c r="L631" s="189"/>
      <c r="M631" s="190"/>
      <c r="N631" s="328"/>
      <c r="O631" s="329"/>
    </row>
    <row r="632" customFormat="false" ht="15.75" hidden="false" customHeight="false" outlineLevel="0" collapsed="false">
      <c r="A632" s="115"/>
      <c r="B632" s="102"/>
      <c r="C632" s="198"/>
      <c r="D632" s="34"/>
      <c r="E632" s="34"/>
      <c r="F632" s="45"/>
      <c r="G632" s="154" t="s">
        <v>241</v>
      </c>
      <c r="H632" s="62" t="s">
        <v>430</v>
      </c>
      <c r="I632" s="189"/>
      <c r="J632" s="189"/>
      <c r="K632" s="189"/>
      <c r="L632" s="189" t="n">
        <v>0</v>
      </c>
      <c r="M632" s="190"/>
      <c r="N632" s="328"/>
      <c r="O632" s="329"/>
    </row>
    <row r="633" customFormat="false" ht="15.75" hidden="false" customHeight="false" outlineLevel="0" collapsed="false">
      <c r="A633" s="115"/>
      <c r="B633" s="34"/>
      <c r="C633" s="198"/>
      <c r="D633" s="71"/>
      <c r="E633" s="34"/>
      <c r="F633" s="45"/>
      <c r="G633" s="45"/>
      <c r="H633" s="55" t="s">
        <v>487</v>
      </c>
      <c r="I633" s="63" t="n">
        <f aca="false">SUM(I620+I629)</f>
        <v>16400000</v>
      </c>
      <c r="J633" s="63" t="n">
        <f aca="false">SUM(J620+J629)</f>
        <v>0</v>
      </c>
      <c r="K633" s="63" t="n">
        <f aca="false">SUM(K620+K629)</f>
        <v>0</v>
      </c>
      <c r="L633" s="63" t="n">
        <f aca="false">SUM(L620+L629)</f>
        <v>1000</v>
      </c>
      <c r="M633" s="85" t="n">
        <f aca="false">SUM(M620+M629)</f>
        <v>16401000</v>
      </c>
      <c r="N633" s="328" t="n">
        <f aca="false">+I653+K653+L653</f>
        <v>677868000</v>
      </c>
      <c r="O633" s="329" t="n">
        <f aca="false">+N633-M653</f>
        <v>0</v>
      </c>
    </row>
    <row r="634" customFormat="false" ht="16.5" hidden="false" customHeight="false" outlineLevel="0" collapsed="false">
      <c r="A634" s="156"/>
      <c r="B634" s="192"/>
      <c r="C634" s="315"/>
      <c r="D634" s="68"/>
      <c r="E634" s="68"/>
      <c r="F634" s="88"/>
      <c r="G634" s="308"/>
      <c r="H634" s="309" t="s">
        <v>488</v>
      </c>
      <c r="I634" s="95" t="n">
        <f aca="false">SUM(I541+I553+I588+I596+I602+I605)</f>
        <v>54596900</v>
      </c>
      <c r="J634" s="95" t="n">
        <f aca="false">SUM(J541+J553+J588+J596+J602)</f>
        <v>0</v>
      </c>
      <c r="K634" s="95" t="n">
        <f aca="false">SUM(K541+K553+K588+K596+K602)</f>
        <v>65000</v>
      </c>
      <c r="L634" s="95" t="n">
        <f aca="false">SUM(L541+L553+L588+L596+L602)</f>
        <v>3004100</v>
      </c>
      <c r="M634" s="95" t="n">
        <f aca="false">SUM(M541+M553+M588+M596+M602+M605)</f>
        <v>57666000</v>
      </c>
      <c r="N634" s="328" t="n">
        <f aca="false">+I654+K654+L654</f>
        <v>717000000</v>
      </c>
      <c r="O634" s="329" t="n">
        <f aca="false">+N634-M654</f>
        <v>0</v>
      </c>
    </row>
    <row r="635" customFormat="false" ht="15.75" hidden="false" customHeight="false" outlineLevel="0" collapsed="false">
      <c r="A635" s="115"/>
      <c r="B635" s="330" t="s">
        <v>489</v>
      </c>
      <c r="C635" s="34"/>
      <c r="D635" s="102"/>
      <c r="E635" s="33"/>
      <c r="F635" s="35"/>
      <c r="G635" s="331"/>
      <c r="H635" s="72" t="s">
        <v>490</v>
      </c>
      <c r="I635" s="97"/>
      <c r="J635" s="97"/>
      <c r="K635" s="97"/>
      <c r="L635" s="97"/>
      <c r="M635" s="173"/>
      <c r="N635" s="11"/>
    </row>
    <row r="636" customFormat="false" ht="15.75" hidden="false" customHeight="false" outlineLevel="0" collapsed="false">
      <c r="A636" s="115"/>
      <c r="B636" s="6"/>
      <c r="C636" s="33" t="s">
        <v>63</v>
      </c>
      <c r="D636" s="34"/>
      <c r="E636" s="102"/>
      <c r="F636" s="164"/>
      <c r="G636" s="164"/>
      <c r="H636" s="72" t="s">
        <v>491</v>
      </c>
      <c r="I636" s="53"/>
      <c r="J636" s="53"/>
      <c r="K636" s="53"/>
      <c r="L636" s="53"/>
      <c r="M636" s="73" t="str">
        <f aca="false">IF(AND(I636="",K636="",L636=""),"",SUM(I636:L636))</f>
        <v/>
      </c>
      <c r="N636" s="11"/>
    </row>
    <row r="637" customFormat="false" ht="15.75" hidden="false" customHeight="false" outlineLevel="0" collapsed="false">
      <c r="A637" s="115"/>
      <c r="B637" s="34"/>
      <c r="C637" s="198"/>
      <c r="D637" s="102"/>
      <c r="E637" s="102"/>
      <c r="F637" s="164"/>
      <c r="G637" s="164"/>
      <c r="H637" s="40" t="s">
        <v>492</v>
      </c>
      <c r="I637" s="114" t="e">
        <f aca="false">+#REF!</f>
        <v>#REF!</v>
      </c>
      <c r="J637" s="76"/>
      <c r="K637" s="76" t="e">
        <f aca="false">+#REF!</f>
        <v>#REF!</v>
      </c>
      <c r="L637" s="76" t="e">
        <f aca="false">+#REF!</f>
        <v>#REF!</v>
      </c>
      <c r="M637" s="73"/>
      <c r="N637" s="11"/>
    </row>
    <row r="638" customFormat="false" ht="15.75" hidden="false" customHeight="false" outlineLevel="0" collapsed="false">
      <c r="A638" s="115"/>
      <c r="B638" s="34"/>
      <c r="C638" s="198"/>
      <c r="D638" s="102" t="n">
        <v>160</v>
      </c>
      <c r="E638" s="34"/>
      <c r="F638" s="35"/>
      <c r="G638" s="331"/>
      <c r="H638" s="40" t="s">
        <v>493</v>
      </c>
      <c r="I638" s="151" t="n">
        <f aca="false">+I650</f>
        <v>13860850</v>
      </c>
      <c r="J638" s="38"/>
      <c r="K638" s="38" t="n">
        <f aca="false">+K650</f>
        <v>0</v>
      </c>
      <c r="L638" s="38" t="n">
        <f aca="false">+L650</f>
        <v>0</v>
      </c>
      <c r="M638" s="267" t="n">
        <f aca="false">+M650</f>
        <v>13860850</v>
      </c>
      <c r="N638" s="11"/>
    </row>
    <row r="639" customFormat="false" ht="31.5" hidden="false" customHeight="false" outlineLevel="0" collapsed="false">
      <c r="A639" s="115"/>
      <c r="B639" s="34"/>
      <c r="C639" s="198"/>
      <c r="D639" s="34"/>
      <c r="E639" s="41" t="s">
        <v>494</v>
      </c>
      <c r="F639" s="35"/>
      <c r="G639" s="36"/>
      <c r="H639" s="145" t="s">
        <v>495</v>
      </c>
      <c r="I639" s="151" t="n">
        <f aca="false">+I650</f>
        <v>13860850</v>
      </c>
      <c r="J639" s="38"/>
      <c r="K639" s="266" t="n">
        <f aca="false">+K650</f>
        <v>0</v>
      </c>
      <c r="L639" s="266" t="n">
        <f aca="false">+L650</f>
        <v>0</v>
      </c>
      <c r="M639" s="267" t="n">
        <f aca="false">+M650</f>
        <v>13860850</v>
      </c>
      <c r="N639" s="11"/>
    </row>
    <row r="640" customFormat="false" ht="15.75" hidden="false" customHeight="false" outlineLevel="0" collapsed="false">
      <c r="A640" s="115"/>
      <c r="B640" s="34"/>
      <c r="C640" s="34"/>
      <c r="D640" s="34"/>
      <c r="E640" s="34"/>
      <c r="F640" s="45" t="n">
        <v>169</v>
      </c>
      <c r="G640" s="79" t="n">
        <v>411</v>
      </c>
      <c r="H640" s="137" t="s">
        <v>31</v>
      </c>
      <c r="I640" s="53" t="n">
        <v>2050000</v>
      </c>
      <c r="J640" s="51"/>
      <c r="K640" s="46"/>
      <c r="L640" s="51"/>
      <c r="M640" s="73" t="n">
        <f aca="false">IF(AND(I640="",K640="",L640=""),"",SUM(I640:L640))</f>
        <v>2050000</v>
      </c>
      <c r="N640" s="11"/>
    </row>
    <row r="641" customFormat="false" ht="15.75" hidden="false" customHeight="false" outlineLevel="0" collapsed="false">
      <c r="A641" s="115"/>
      <c r="B641" s="34"/>
      <c r="C641" s="34"/>
      <c r="D641" s="34"/>
      <c r="E641" s="34"/>
      <c r="F641" s="45" t="n">
        <v>170</v>
      </c>
      <c r="G641" s="79" t="n">
        <v>412</v>
      </c>
      <c r="H641" s="137" t="s">
        <v>32</v>
      </c>
      <c r="I641" s="53" t="n">
        <v>310000</v>
      </c>
      <c r="J641" s="51"/>
      <c r="K641" s="46"/>
      <c r="L641" s="51"/>
      <c r="M641" s="73" t="n">
        <f aca="false">IF(AND(I641="",K641="",L641=""),"",SUM(I641:L641))</f>
        <v>310000</v>
      </c>
      <c r="N641" s="11"/>
    </row>
    <row r="642" customFormat="false" ht="15.75" hidden="false" customHeight="false" outlineLevel="0" collapsed="false">
      <c r="A642" s="115"/>
      <c r="B642" s="34"/>
      <c r="C642" s="34"/>
      <c r="D642" s="34"/>
      <c r="E642" s="34"/>
      <c r="F642" s="45" t="n">
        <v>171</v>
      </c>
      <c r="G642" s="79" t="n">
        <v>416</v>
      </c>
      <c r="H642" s="137" t="s">
        <v>33</v>
      </c>
      <c r="I642" s="53" t="n">
        <v>0</v>
      </c>
      <c r="J642" s="51"/>
      <c r="K642" s="46"/>
      <c r="L642" s="51"/>
      <c r="M642" s="73" t="n">
        <v>0</v>
      </c>
      <c r="N642" s="11"/>
    </row>
    <row r="643" customFormat="false" ht="15.75" hidden="false" customHeight="false" outlineLevel="0" collapsed="false">
      <c r="A643" s="115"/>
      <c r="B643" s="34"/>
      <c r="C643" s="34"/>
      <c r="D643" s="34"/>
      <c r="E643" s="34"/>
      <c r="F643" s="45" t="n">
        <v>172</v>
      </c>
      <c r="G643" s="45" t="n">
        <v>421</v>
      </c>
      <c r="H643" s="46" t="s">
        <v>52</v>
      </c>
      <c r="I643" s="51" t="n">
        <v>1800000</v>
      </c>
      <c r="J643" s="51"/>
      <c r="K643" s="46"/>
      <c r="L643" s="51"/>
      <c r="M643" s="73" t="n">
        <f aca="false">IF(AND(I643="",K643="",L643=""),"",SUM(I643:L643))</f>
        <v>1800000</v>
      </c>
      <c r="N643" s="328"/>
      <c r="O643" s="329"/>
    </row>
    <row r="644" customFormat="false" ht="15.75" hidden="false" customHeight="false" outlineLevel="0" collapsed="false">
      <c r="A644" s="115"/>
      <c r="B644" s="6"/>
      <c r="C644" s="34"/>
      <c r="D644" s="34"/>
      <c r="E644" s="34"/>
      <c r="F644" s="45" t="n">
        <v>173</v>
      </c>
      <c r="G644" s="45" t="n">
        <v>423</v>
      </c>
      <c r="H644" s="46" t="s">
        <v>35</v>
      </c>
      <c r="I644" s="51" t="n">
        <v>6000000</v>
      </c>
      <c r="J644" s="51"/>
      <c r="K644" s="46"/>
      <c r="L644" s="51" t="n">
        <v>0</v>
      </c>
      <c r="M644" s="73" t="n">
        <f aca="false">IF(AND(I644="",K644="",L644=""),"",SUM(I644:L644))</f>
        <v>6000000</v>
      </c>
      <c r="N644" s="328"/>
      <c r="O644" s="329"/>
    </row>
    <row r="645" customFormat="false" ht="15.75" hidden="false" customHeight="false" outlineLevel="0" collapsed="false">
      <c r="A645" s="115"/>
      <c r="B645" s="6"/>
      <c r="C645" s="34"/>
      <c r="D645" s="34"/>
      <c r="E645" s="34"/>
      <c r="F645" s="45" t="n">
        <v>174</v>
      </c>
      <c r="G645" s="45" t="n">
        <v>424</v>
      </c>
      <c r="H645" s="46" t="s">
        <v>78</v>
      </c>
      <c r="I645" s="51" t="n">
        <v>15000</v>
      </c>
      <c r="J645" s="51"/>
      <c r="K645" s="46"/>
      <c r="L645" s="51"/>
      <c r="M645" s="73" t="n">
        <f aca="false">IF(AND(I645="",K645="",L645=""),"",SUM(I645:L645))</f>
        <v>15000</v>
      </c>
      <c r="N645" s="328"/>
      <c r="O645" s="329"/>
    </row>
    <row r="646" customFormat="false" ht="15.75" hidden="false" customHeight="false" outlineLevel="0" collapsed="false">
      <c r="A646" s="115"/>
      <c r="B646" s="6"/>
      <c r="C646" s="34"/>
      <c r="D646" s="34"/>
      <c r="E646" s="34"/>
      <c r="F646" s="45" t="n">
        <v>175</v>
      </c>
      <c r="G646" s="45" t="n">
        <v>425</v>
      </c>
      <c r="H646" s="46" t="s">
        <v>53</v>
      </c>
      <c r="I646" s="51" t="n">
        <v>1800000</v>
      </c>
      <c r="J646" s="51"/>
      <c r="K646" s="46"/>
      <c r="L646" s="51"/>
      <c r="M646" s="73" t="n">
        <f aca="false">IF(AND(I646="",K646="",L646=""),"",SUM(I646:L646))</f>
        <v>1800000</v>
      </c>
      <c r="N646" s="328"/>
      <c r="O646" s="329"/>
    </row>
    <row r="647" customFormat="false" ht="15.75" hidden="false" customHeight="false" outlineLevel="0" collapsed="false">
      <c r="A647" s="115"/>
      <c r="B647" s="6"/>
      <c r="C647" s="34"/>
      <c r="D647" s="34"/>
      <c r="E647" s="34"/>
      <c r="F647" s="45" t="n">
        <v>176</v>
      </c>
      <c r="G647" s="45" t="n">
        <v>426</v>
      </c>
      <c r="H647" s="36" t="s">
        <v>36</v>
      </c>
      <c r="I647" s="51" t="n">
        <v>1600850</v>
      </c>
      <c r="J647" s="51"/>
      <c r="K647" s="46"/>
      <c r="L647" s="51"/>
      <c r="M647" s="73" t="n">
        <f aca="false">IF(AND(I647="",K647="",L647=""),"",SUM(I647:L647))</f>
        <v>1600850</v>
      </c>
      <c r="N647" s="328"/>
      <c r="O647" s="329"/>
    </row>
    <row r="648" customFormat="false" ht="15.75" hidden="false" customHeight="false" outlineLevel="0" collapsed="false">
      <c r="A648" s="115"/>
      <c r="B648" s="6"/>
      <c r="C648" s="34"/>
      <c r="D648" s="34"/>
      <c r="E648" s="34"/>
      <c r="F648" s="45" t="n">
        <v>177</v>
      </c>
      <c r="G648" s="45" t="n">
        <v>482</v>
      </c>
      <c r="H648" s="36" t="s">
        <v>86</v>
      </c>
      <c r="I648" s="51" t="n">
        <v>35000</v>
      </c>
      <c r="J648" s="51"/>
      <c r="K648" s="46"/>
      <c r="L648" s="51"/>
      <c r="M648" s="73" t="n">
        <f aca="false">IF(AND(I648="",K648="",L648=""),"",SUM(I648:L648))</f>
        <v>35000</v>
      </c>
      <c r="N648" s="328"/>
      <c r="O648" s="329"/>
    </row>
    <row r="649" customFormat="false" ht="15.75" hidden="false" customHeight="false" outlineLevel="0" collapsed="false">
      <c r="A649" s="115"/>
      <c r="B649" s="6"/>
      <c r="C649" s="34"/>
      <c r="D649" s="34"/>
      <c r="E649" s="34"/>
      <c r="F649" s="45" t="n">
        <v>178</v>
      </c>
      <c r="G649" s="45" t="n">
        <v>512</v>
      </c>
      <c r="H649" s="36" t="s">
        <v>496</v>
      </c>
      <c r="I649" s="51" t="n">
        <v>250000</v>
      </c>
      <c r="J649" s="51"/>
      <c r="K649" s="46"/>
      <c r="L649" s="51"/>
      <c r="M649" s="73" t="n">
        <f aca="false">IF(AND(I649="",K649="",L649=""),"",SUM(I649:L649))</f>
        <v>250000</v>
      </c>
      <c r="N649" s="328"/>
      <c r="O649" s="329"/>
    </row>
    <row r="650" customFormat="false" ht="15.75" hidden="false" customHeight="false" outlineLevel="0" collapsed="false">
      <c r="A650" s="115"/>
      <c r="B650" s="6"/>
      <c r="C650" s="34"/>
      <c r="D650" s="34"/>
      <c r="E650" s="34"/>
      <c r="F650" s="45"/>
      <c r="G650" s="45"/>
      <c r="H650" s="55" t="s">
        <v>497</v>
      </c>
      <c r="I650" s="63" t="n">
        <f aca="false">SUM(I640:I649)</f>
        <v>13860850</v>
      </c>
      <c r="J650" s="63" t="n">
        <f aca="false">SUM(J640:J649)</f>
        <v>0</v>
      </c>
      <c r="K650" s="63" t="n">
        <f aca="false">SUM(K640:K649)</f>
        <v>0</v>
      </c>
      <c r="L650" s="63" t="n">
        <f aca="false">SUM(L640:L649)</f>
        <v>0</v>
      </c>
      <c r="M650" s="85" t="n">
        <f aca="false">IF(AND(I650="",K650="",L650=""),"",SUM(I650:L650))</f>
        <v>13860850</v>
      </c>
      <c r="N650" s="328"/>
      <c r="O650" s="329"/>
    </row>
    <row r="651" customFormat="false" ht="15.75" hidden="false" customHeight="false" outlineLevel="0" collapsed="false">
      <c r="A651" s="115"/>
      <c r="B651" s="6"/>
      <c r="C651" s="34"/>
      <c r="D651" s="34"/>
      <c r="E651" s="34"/>
      <c r="F651" s="45"/>
      <c r="G651" s="36"/>
      <c r="H651" s="135" t="s">
        <v>97</v>
      </c>
      <c r="I651" s="189"/>
      <c r="J651" s="189"/>
      <c r="K651" s="189"/>
      <c r="L651" s="189"/>
      <c r="M651" s="190"/>
      <c r="N651" s="328"/>
      <c r="O651" s="329"/>
    </row>
    <row r="652" customFormat="false" ht="16.5" hidden="false" customHeight="false" outlineLevel="0" collapsed="false">
      <c r="A652" s="115"/>
      <c r="B652" s="6"/>
      <c r="C652" s="34"/>
      <c r="D652" s="34"/>
      <c r="E652" s="34"/>
      <c r="F652" s="45"/>
      <c r="G652" s="58" t="s">
        <v>43</v>
      </c>
      <c r="H652" s="62" t="s">
        <v>44</v>
      </c>
      <c r="I652" s="189" t="n">
        <v>13860850</v>
      </c>
      <c r="J652" s="189"/>
      <c r="K652" s="189"/>
      <c r="L652" s="189"/>
      <c r="M652" s="190"/>
      <c r="N652" s="328"/>
      <c r="O652" s="329"/>
    </row>
    <row r="653" customFormat="false" ht="16.5" hidden="false" customHeight="false" outlineLevel="0" collapsed="false">
      <c r="A653" s="115"/>
      <c r="B653" s="6"/>
      <c r="C653" s="34"/>
      <c r="D653" s="34"/>
      <c r="E653" s="34"/>
      <c r="F653" s="45"/>
      <c r="G653" s="137"/>
      <c r="H653" s="332" t="s">
        <v>498</v>
      </c>
      <c r="I653" s="333" t="n">
        <f aca="false">SUM(I467+I495+I522+I634+I650)</f>
        <v>637715000</v>
      </c>
      <c r="J653" s="333" t="n">
        <f aca="false">SUM(J467+J495+J522+J634+J650)</f>
        <v>0</v>
      </c>
      <c r="K653" s="333" t="n">
        <f aca="false">SUM(K467+K495+K515+K634+K650)</f>
        <v>65000</v>
      </c>
      <c r="L653" s="333" t="n">
        <f aca="false">SUM(L467+L495+L522+L634+L650)</f>
        <v>40088000</v>
      </c>
      <c r="M653" s="334" t="n">
        <f aca="false">IF(AND(I653="",K653="",L653=""),"",SUM(I653:L653))</f>
        <v>677868000</v>
      </c>
      <c r="N653" s="328"/>
      <c r="O653" s="329"/>
    </row>
    <row r="654" customFormat="false" ht="16.5" hidden="false" customHeight="false" outlineLevel="0" collapsed="false">
      <c r="A654" s="297"/>
      <c r="B654" s="87"/>
      <c r="C654" s="68"/>
      <c r="D654" s="68"/>
      <c r="E654" s="68"/>
      <c r="F654" s="93"/>
      <c r="G654" s="335"/>
      <c r="H654" s="336" t="s">
        <v>499</v>
      </c>
      <c r="I654" s="337" t="n">
        <f aca="false">SUM(I653+I39+I49+I63+I23)</f>
        <v>676847000</v>
      </c>
      <c r="J654" s="337" t="n">
        <f aca="false">SUM(J653+J39+J49+J63+J23)</f>
        <v>0</v>
      </c>
      <c r="K654" s="337" t="n">
        <f aca="false">SUM(K653+K39+K49+K63+K23)</f>
        <v>65000</v>
      </c>
      <c r="L654" s="337" t="n">
        <f aca="false">SUM(L653+L39+L49+L63+L23)</f>
        <v>40088000</v>
      </c>
      <c r="M654" s="338" t="n">
        <f aca="false">IF(AND(I654="",K654="",L654=""),"",SUM(I654:L654))</f>
        <v>717000000</v>
      </c>
      <c r="N654" s="328"/>
      <c r="O654" s="329"/>
    </row>
    <row r="655" customFormat="false" ht="16.5" hidden="false" customHeight="false" outlineLevel="0" collapsed="false">
      <c r="A655" s="339"/>
      <c r="B655" s="108"/>
      <c r="C655" s="26"/>
      <c r="D655" s="26"/>
      <c r="E655" s="26"/>
      <c r="F655" s="27"/>
      <c r="G655" s="340" t="s">
        <v>500</v>
      </c>
      <c r="H655" s="30"/>
      <c r="I655" s="28"/>
      <c r="J655" s="28"/>
      <c r="K655" s="28"/>
      <c r="L655" s="28"/>
      <c r="M655" s="231"/>
      <c r="N655" s="328"/>
      <c r="O655" s="329"/>
    </row>
    <row r="656" customFormat="false" ht="16.5" hidden="false" customHeight="false" outlineLevel="0" collapsed="false">
      <c r="A656" s="115"/>
      <c r="B656" s="6"/>
      <c r="C656" s="34"/>
      <c r="D656" s="34"/>
      <c r="E656" s="34"/>
      <c r="F656" s="35"/>
      <c r="G656" s="341" t="s">
        <v>501</v>
      </c>
      <c r="H656" s="342" t="s">
        <v>502</v>
      </c>
      <c r="I656" s="343" t="s">
        <v>503</v>
      </c>
      <c r="J656" s="344"/>
      <c r="K656" s="345" t="s">
        <v>504</v>
      </c>
      <c r="L656" s="345" t="s">
        <v>505</v>
      </c>
      <c r="M656" s="346" t="s">
        <v>506</v>
      </c>
      <c r="N656" s="328"/>
      <c r="O656" s="329"/>
    </row>
    <row r="657" customFormat="false" ht="16.5" hidden="false" customHeight="false" outlineLevel="0" collapsed="false">
      <c r="A657" s="115"/>
      <c r="B657" s="6"/>
      <c r="C657" s="34"/>
      <c r="D657" s="34"/>
      <c r="E657" s="34"/>
      <c r="F657" s="35"/>
      <c r="G657" s="347" t="s">
        <v>507</v>
      </c>
      <c r="H657" s="348"/>
      <c r="I657" s="349" t="s">
        <v>508</v>
      </c>
      <c r="J657" s="350"/>
      <c r="K657" s="351" t="s">
        <v>509</v>
      </c>
      <c r="L657" s="351" t="s">
        <v>509</v>
      </c>
      <c r="M657" s="352" t="s">
        <v>510</v>
      </c>
      <c r="N657" s="328"/>
      <c r="O657" s="329"/>
    </row>
    <row r="658" customFormat="false" ht="13.5" hidden="false" customHeight="true" outlineLevel="0" collapsed="false">
      <c r="A658" s="115"/>
      <c r="B658" s="6"/>
      <c r="C658" s="34"/>
      <c r="D658" s="34"/>
      <c r="E658" s="34"/>
      <c r="F658" s="35"/>
      <c r="G658" s="353"/>
      <c r="H658" s="354" t="s">
        <v>511</v>
      </c>
      <c r="I658" s="355" t="n">
        <f aca="false">SUM(I659:I664)</f>
        <v>189533000</v>
      </c>
      <c r="J658" s="355"/>
      <c r="K658" s="355" t="n">
        <f aca="false">SUM(K659:K664)</f>
        <v>0</v>
      </c>
      <c r="L658" s="355" t="n">
        <f aca="false">SUM(L659:L664)</f>
        <v>2864000</v>
      </c>
      <c r="M658" s="356" t="n">
        <f aca="false">IF(AND(I658="",K658="",L658=""),"",SUM(I658:L658))</f>
        <v>192397000</v>
      </c>
      <c r="N658" s="328"/>
      <c r="O658" s="329"/>
    </row>
    <row r="659" customFormat="false" ht="15.75" hidden="false" customHeight="false" outlineLevel="0" collapsed="false">
      <c r="A659" s="115"/>
      <c r="B659" s="6"/>
      <c r="C659" s="34"/>
      <c r="D659" s="34"/>
      <c r="E659" s="34"/>
      <c r="F659" s="35"/>
      <c r="G659" s="357" t="n">
        <v>411</v>
      </c>
      <c r="H659" s="199" t="s">
        <v>512</v>
      </c>
      <c r="I659" s="358" t="n">
        <f aca="false">+SUMIF($G$9:I$652,$G659,I$9:I$652)</f>
        <v>158560000</v>
      </c>
      <c r="J659" s="358"/>
      <c r="K659" s="358" t="n">
        <f aca="false">+SUMIF($G$9:K$648,$G659,K$9:K$649)</f>
        <v>0</v>
      </c>
      <c r="L659" s="358" t="n">
        <f aca="false">+SUMIF($G$9:L$652,$G659,L$9:L$652)</f>
        <v>2400000</v>
      </c>
      <c r="M659" s="359" t="n">
        <f aca="false">IF(AND(I659="",K659="",L659=""),"",SUM(I659:L659))</f>
        <v>160960000</v>
      </c>
      <c r="N659" s="328"/>
      <c r="O659" s="329"/>
    </row>
    <row r="660" customFormat="false" ht="15.75" hidden="false" customHeight="false" outlineLevel="0" collapsed="false">
      <c r="A660" s="115"/>
      <c r="B660" s="6"/>
      <c r="C660" s="34"/>
      <c r="D660" s="34"/>
      <c r="E660" s="34"/>
      <c r="F660" s="35"/>
      <c r="G660" s="357" t="n">
        <v>412</v>
      </c>
      <c r="H660" s="199" t="s">
        <v>32</v>
      </c>
      <c r="I660" s="358" t="n">
        <f aca="false">+SUMIF($G$9:I$652,$G660,I$9:I$652)</f>
        <v>21615000</v>
      </c>
      <c r="J660" s="358"/>
      <c r="K660" s="358" t="n">
        <f aca="false">+SUMIF($G$9:K$648,$G660,K$9:K$649)</f>
        <v>0</v>
      </c>
      <c r="L660" s="358" t="n">
        <f aca="false">+SUMIF($G$9:L$652,$G660,L$9:L$652)</f>
        <v>368000</v>
      </c>
      <c r="M660" s="359" t="n">
        <f aca="false">IF(AND(I660="",K660="",L660=""),"",SUM(I660:L660))</f>
        <v>21983000</v>
      </c>
      <c r="N660" s="328"/>
      <c r="O660" s="329"/>
    </row>
    <row r="661" customFormat="false" ht="15.75" hidden="false" customHeight="false" outlineLevel="0" collapsed="false">
      <c r="A661" s="115"/>
      <c r="B661" s="6"/>
      <c r="C661" s="34"/>
      <c r="D661" s="34"/>
      <c r="E661" s="34"/>
      <c r="F661" s="35"/>
      <c r="G661" s="357" t="n">
        <v>413</v>
      </c>
      <c r="H661" s="199" t="s">
        <v>77</v>
      </c>
      <c r="I661" s="358" t="n">
        <f aca="false">+SUMIF($G$9:I$652,$G661,I$9:I$652)</f>
        <v>400000</v>
      </c>
      <c r="J661" s="358"/>
      <c r="K661" s="358" t="n">
        <f aca="false">+SUMIF($G$9:K$648,$G661,K$9:K$649)</f>
        <v>0</v>
      </c>
      <c r="L661" s="358" t="n">
        <f aca="false">+SUMIF($G$9:L$652,$G661,L$9:L$652)</f>
        <v>0</v>
      </c>
      <c r="M661" s="359" t="n">
        <f aca="false">IF(AND(I661="",K661="",L661=""),"",SUM(I661:L661))</f>
        <v>400000</v>
      </c>
      <c r="N661" s="328"/>
      <c r="O661" s="329"/>
    </row>
    <row r="662" customFormat="false" ht="15.75" hidden="false" customHeight="false" outlineLevel="0" collapsed="false">
      <c r="A662" s="115"/>
      <c r="B662" s="6"/>
      <c r="C662" s="34"/>
      <c r="D662" s="34"/>
      <c r="E662" s="34"/>
      <c r="F662" s="35"/>
      <c r="G662" s="357" t="n">
        <v>414</v>
      </c>
      <c r="H662" s="199" t="s">
        <v>405</v>
      </c>
      <c r="I662" s="358" t="n">
        <f aca="false">+SUMIF($G$9:I$652,$G662,I$9:I$652)</f>
        <v>2008000</v>
      </c>
      <c r="J662" s="358"/>
      <c r="K662" s="358" t="n">
        <f aca="false">+SUMIF($G$9:K$648,$G662,K$9:K$649)</f>
        <v>0</v>
      </c>
      <c r="L662" s="358" t="n">
        <f aca="false">+SUMIF($G$9:L$652,$G662,L$9:L$652)</f>
        <v>0</v>
      </c>
      <c r="M662" s="359" t="n">
        <f aca="false">IF(AND(I662="",K662="",L662=""),"",SUM(I662:L662))</f>
        <v>2008000</v>
      </c>
      <c r="N662" s="328"/>
      <c r="O662" s="329"/>
    </row>
    <row r="663" customFormat="false" ht="15.75" hidden="false" customHeight="false" outlineLevel="0" collapsed="false">
      <c r="A663" s="115"/>
      <c r="B663" s="6"/>
      <c r="C663" s="34"/>
      <c r="D663" s="34"/>
      <c r="E663" s="34"/>
      <c r="F663" s="35"/>
      <c r="G663" s="357" t="n">
        <v>415</v>
      </c>
      <c r="H663" s="199" t="s">
        <v>51</v>
      </c>
      <c r="I663" s="358" t="n">
        <f aca="false">+SUMIF($G$9:I$652,$G663,I$9:I$652)</f>
        <v>3200000</v>
      </c>
      <c r="J663" s="358"/>
      <c r="K663" s="358" t="n">
        <f aca="false">+SUMIF($G$9:K$648,$G663,K$9:K$649)</f>
        <v>0</v>
      </c>
      <c r="L663" s="358" t="n">
        <f aca="false">+SUMIF($G$9:L$652,$G663,L$9:L$652)</f>
        <v>0</v>
      </c>
      <c r="M663" s="359" t="n">
        <f aca="false">IF(AND(I663="",K663="",L663=""),"",SUM(I663:L663))</f>
        <v>3200000</v>
      </c>
      <c r="N663" s="328"/>
      <c r="O663" s="329"/>
    </row>
    <row r="664" customFormat="false" ht="16.5" hidden="false" customHeight="false" outlineLevel="0" collapsed="false">
      <c r="A664" s="115"/>
      <c r="B664" s="6"/>
      <c r="C664" s="34"/>
      <c r="D664" s="34"/>
      <c r="E664" s="34"/>
      <c r="F664" s="35"/>
      <c r="G664" s="357" t="n">
        <v>416</v>
      </c>
      <c r="H664" s="199" t="s">
        <v>513</v>
      </c>
      <c r="I664" s="358" t="n">
        <f aca="false">+SUMIF($G$9:I$652,$G664,I$9:I$652)</f>
        <v>3750000</v>
      </c>
      <c r="J664" s="358"/>
      <c r="K664" s="358" t="n">
        <f aca="false">+SUMIF($G$9:K$648,$G664,K$9:K$649)</f>
        <v>0</v>
      </c>
      <c r="L664" s="358" t="n">
        <f aca="false">+SUMIF($G$9:L$652,$G664,L$9:L$652)</f>
        <v>96000</v>
      </c>
      <c r="M664" s="359" t="n">
        <f aca="false">IF(AND(I664="",K664="",L664=""),"",SUM(I664:L664))</f>
        <v>3846000</v>
      </c>
      <c r="N664" s="328"/>
      <c r="O664" s="329"/>
    </row>
    <row r="665" customFormat="false" ht="15.75" hidden="false" customHeight="false" outlineLevel="0" collapsed="false">
      <c r="A665" s="115"/>
      <c r="B665" s="6"/>
      <c r="C665" s="34"/>
      <c r="D665" s="34"/>
      <c r="E665" s="34"/>
      <c r="F665" s="35"/>
      <c r="G665" s="353"/>
      <c r="H665" s="354" t="s">
        <v>514</v>
      </c>
      <c r="I665" s="360" t="n">
        <f aca="false">SUM(I666:I671)</f>
        <v>223409850</v>
      </c>
      <c r="J665" s="360"/>
      <c r="K665" s="360" t="n">
        <f aca="false">SUM(K666:K671)</f>
        <v>0</v>
      </c>
      <c r="L665" s="360" t="n">
        <f aca="false">SUM(L666:L671)</f>
        <v>4344000</v>
      </c>
      <c r="M665" s="361" t="n">
        <f aca="false">IF(AND(I665="",K665="",L665=""),"",SUM(I665:L665))</f>
        <v>227753850</v>
      </c>
      <c r="N665" s="328"/>
      <c r="O665" s="329"/>
    </row>
    <row r="666" customFormat="false" ht="15.75" hidden="false" customHeight="false" outlineLevel="0" collapsed="false">
      <c r="A666" s="115"/>
      <c r="B666" s="6"/>
      <c r="C666" s="34"/>
      <c r="D666" s="34"/>
      <c r="E666" s="34"/>
      <c r="F666" s="35"/>
      <c r="G666" s="357" t="n">
        <v>421</v>
      </c>
      <c r="H666" s="199" t="s">
        <v>52</v>
      </c>
      <c r="I666" s="358" t="n">
        <f aca="false">+SUMIF($G$9:I$652,$G666,I$9:I$652)</f>
        <v>40474000</v>
      </c>
      <c r="J666" s="358"/>
      <c r="K666" s="358" t="n">
        <f aca="false">+SUMIF($G$9:K$652,$G666,K$9:K$652)</f>
        <v>0</v>
      </c>
      <c r="L666" s="358" t="n">
        <f aca="false">+SUMIF($G$9:L$652,$G666,L$9:L$652)</f>
        <v>580000</v>
      </c>
      <c r="M666" s="359" t="n">
        <f aca="false">IF(AND(I666="",K666="",L666=""),"",SUM(I666:L666))</f>
        <v>41054000</v>
      </c>
      <c r="N666" s="328"/>
      <c r="O666" s="329"/>
    </row>
    <row r="667" customFormat="false" ht="15.75" hidden="false" customHeight="false" outlineLevel="0" collapsed="false">
      <c r="A667" s="115"/>
      <c r="B667" s="6"/>
      <c r="C667" s="34"/>
      <c r="D667" s="34"/>
      <c r="E667" s="34"/>
      <c r="F667" s="35"/>
      <c r="G667" s="357" t="n">
        <v>422</v>
      </c>
      <c r="H667" s="199" t="s">
        <v>34</v>
      </c>
      <c r="I667" s="358" t="n">
        <f aca="false">+SUMIF($G$9:I$652,$G667,I$9:I$652)</f>
        <v>1899000</v>
      </c>
      <c r="J667" s="358"/>
      <c r="K667" s="358" t="n">
        <f aca="false">+SUMIF($G$9:K$652,$G667,K$9:K$652)</f>
        <v>0</v>
      </c>
      <c r="L667" s="358" t="n">
        <f aca="false">+SUMIF($G$9:L$652,$G667,L$9:L$652)</f>
        <v>360000</v>
      </c>
      <c r="M667" s="359" t="n">
        <f aca="false">IF(AND(I667="",K667="",L667=""),"",SUM(I667:L667))</f>
        <v>2259000</v>
      </c>
      <c r="N667" s="328"/>
      <c r="O667" s="329"/>
    </row>
    <row r="668" customFormat="false" ht="15.75" hidden="false" customHeight="false" outlineLevel="0" collapsed="false">
      <c r="A668" s="115"/>
      <c r="B668" s="6"/>
      <c r="C668" s="34"/>
      <c r="D668" s="34"/>
      <c r="E668" s="34"/>
      <c r="F668" s="35"/>
      <c r="G668" s="357" t="n">
        <v>423</v>
      </c>
      <c r="H668" s="199" t="s">
        <v>35</v>
      </c>
      <c r="I668" s="358" t="n">
        <f aca="false">+SUMIF($G$9:I$652,$G668,I$9:I$652)</f>
        <v>108679000</v>
      </c>
      <c r="J668" s="358"/>
      <c r="K668" s="358" t="n">
        <f aca="false">+SUMIF($G$9:K$652,$G668,K$9:K$652)</f>
        <v>0</v>
      </c>
      <c r="L668" s="358" t="n">
        <f aca="false">+SUMIF($G$9:L$652,$G668,L$9:L$652)</f>
        <v>1724000</v>
      </c>
      <c r="M668" s="359" t="n">
        <f aca="false">IF(AND(I668="",K668="",L668=""),"",SUM(I668:L668))</f>
        <v>110403000</v>
      </c>
      <c r="N668" s="328"/>
      <c r="O668" s="329"/>
    </row>
    <row r="669" customFormat="false" ht="15.75" hidden="false" customHeight="false" outlineLevel="0" collapsed="false">
      <c r="A669" s="115"/>
      <c r="B669" s="6"/>
      <c r="C669" s="34"/>
      <c r="D669" s="34"/>
      <c r="E669" s="34"/>
      <c r="F669" s="35"/>
      <c r="G669" s="357" t="n">
        <v>424</v>
      </c>
      <c r="H669" s="199" t="s">
        <v>78</v>
      </c>
      <c r="I669" s="358" t="n">
        <f aca="false">+SUMIF($G$9:I$652,$G669,I$9:I$652)</f>
        <v>26696000</v>
      </c>
      <c r="J669" s="358"/>
      <c r="K669" s="358" t="n">
        <f aca="false">+SUMIF($G$9:K$652,$G669,K$9:K$652)</f>
        <v>0</v>
      </c>
      <c r="L669" s="358" t="n">
        <f aca="false">+SUMIF($G$9:L$652,$G669,L$9:L$652)</f>
        <v>1600000</v>
      </c>
      <c r="M669" s="359" t="n">
        <f aca="false">IF(AND(I669="",K669="",L669=""),"",SUM(I669:L669))</f>
        <v>28296000</v>
      </c>
      <c r="N669" s="328"/>
      <c r="O669" s="329"/>
    </row>
    <row r="670" customFormat="false" ht="15.75" hidden="false" customHeight="false" outlineLevel="0" collapsed="false">
      <c r="A670" s="115"/>
      <c r="B670" s="6"/>
      <c r="C670" s="34"/>
      <c r="D670" s="34"/>
      <c r="E670" s="34"/>
      <c r="F670" s="35"/>
      <c r="G670" s="357" t="n">
        <v>425</v>
      </c>
      <c r="H670" s="199" t="s">
        <v>120</v>
      </c>
      <c r="I670" s="358" t="n">
        <f aca="false">+SUMIF($G$9:I$652,$G670,I$9:I$652)</f>
        <v>28440000</v>
      </c>
      <c r="J670" s="358"/>
      <c r="K670" s="358" t="n">
        <f aca="false">+SUMIF($G$9:K$652,$G670,K$9:K$652)</f>
        <v>0</v>
      </c>
      <c r="L670" s="358" t="n">
        <f aca="false">+SUMIF($G$9:L$652,$G670,L$9:L$652)</f>
        <v>0</v>
      </c>
      <c r="M670" s="359" t="n">
        <f aca="false">IF(AND(I670="",K670="",L670=""),"",SUM(I670:L670))</f>
        <v>28440000</v>
      </c>
      <c r="N670" s="328"/>
      <c r="O670" s="329"/>
    </row>
    <row r="671" customFormat="false" ht="16.5" hidden="false" customHeight="false" outlineLevel="0" collapsed="false">
      <c r="A671" s="115"/>
      <c r="B671" s="6"/>
      <c r="C671" s="34"/>
      <c r="D671" s="34"/>
      <c r="E671" s="34"/>
      <c r="F671" s="35"/>
      <c r="G671" s="362" t="n">
        <v>426</v>
      </c>
      <c r="H671" s="363" t="s">
        <v>36</v>
      </c>
      <c r="I671" s="358" t="n">
        <f aca="false">+SUMIF($G$9:I$652,$G671,I$9:I$652)</f>
        <v>17221850</v>
      </c>
      <c r="J671" s="358"/>
      <c r="K671" s="358" t="n">
        <f aca="false">+SUMIF($G$9:K$652,$G671,K$9:K$652)</f>
        <v>0</v>
      </c>
      <c r="L671" s="358" t="n">
        <f aca="false">+SUMIF($G$9:L$652,$G671,L$9:L$652)</f>
        <v>80000</v>
      </c>
      <c r="M671" s="359" t="n">
        <f aca="false">IF(AND(I671="",K671="",L671=""),"",SUM(I671:L671))</f>
        <v>17301850</v>
      </c>
      <c r="N671" s="328"/>
      <c r="O671" s="329"/>
    </row>
    <row r="672" customFormat="false" ht="15.75" hidden="false" customHeight="false" outlineLevel="0" collapsed="false">
      <c r="A672" s="115"/>
      <c r="B672" s="6"/>
      <c r="C672" s="34"/>
      <c r="D672" s="34"/>
      <c r="E672" s="34"/>
      <c r="F672" s="35"/>
      <c r="G672" s="353"/>
      <c r="H672" s="354" t="s">
        <v>515</v>
      </c>
      <c r="I672" s="360" t="n">
        <f aca="false">I674+I673</f>
        <v>2955000</v>
      </c>
      <c r="J672" s="360"/>
      <c r="K672" s="360" t="n">
        <f aca="false">K674+K673</f>
        <v>0</v>
      </c>
      <c r="L672" s="360" t="n">
        <f aca="false">L674+L673</f>
        <v>0</v>
      </c>
      <c r="M672" s="364" t="n">
        <f aca="false">IF(AND(I672="",K672="",L672=""),"",SUM(I672:L672))</f>
        <v>2955000</v>
      </c>
      <c r="N672" s="328"/>
      <c r="O672" s="329"/>
    </row>
    <row r="673" customFormat="false" ht="15.75" hidden="false" customHeight="false" outlineLevel="0" collapsed="false">
      <c r="A673" s="115"/>
      <c r="B673" s="6"/>
      <c r="C673" s="34"/>
      <c r="D673" s="34"/>
      <c r="E673" s="34"/>
      <c r="F673" s="35"/>
      <c r="G673" s="357" t="n">
        <v>441</v>
      </c>
      <c r="H673" s="137" t="s">
        <v>516</v>
      </c>
      <c r="I673" s="358" t="n">
        <f aca="false">+SUMIF($G$9:I$652,$G673,I$9:I$652)</f>
        <v>2910000</v>
      </c>
      <c r="J673" s="358"/>
      <c r="K673" s="358" t="n">
        <f aca="false">+SUMIF($G$9:K$652,$G673,K$9:K$652)</f>
        <v>0</v>
      </c>
      <c r="L673" s="358" t="n">
        <f aca="false">+SUMIF($G$9:L$652,$G673,L$9:L$652)</f>
        <v>0</v>
      </c>
      <c r="M673" s="359" t="n">
        <f aca="false">IF(AND(I673="",K673="",L673=""),"",SUM(I673:L673))</f>
        <v>2910000</v>
      </c>
      <c r="N673" s="328"/>
      <c r="O673" s="329"/>
    </row>
    <row r="674" customFormat="false" ht="16.5" hidden="false" customHeight="false" outlineLevel="0" collapsed="false">
      <c r="A674" s="115"/>
      <c r="B674" s="6"/>
      <c r="C674" s="34"/>
      <c r="D674" s="34"/>
      <c r="E674" s="34"/>
      <c r="F674" s="35"/>
      <c r="G674" s="362" t="n">
        <v>444</v>
      </c>
      <c r="H674" s="363" t="s">
        <v>82</v>
      </c>
      <c r="I674" s="358" t="n">
        <f aca="false">+SUMIF($G$9:I$652,$G674,I$9:I$652)</f>
        <v>45000</v>
      </c>
      <c r="J674" s="358"/>
      <c r="K674" s="358" t="n">
        <f aca="false">+SUMIF($G$9:K$652,$G674,K$9:K$652)</f>
        <v>0</v>
      </c>
      <c r="L674" s="358" t="n">
        <f aca="false">+SUMIF($G$9:L$652,$G674,L$9:L$652)</f>
        <v>0</v>
      </c>
      <c r="M674" s="365" t="n">
        <f aca="false">IF(AND(I674="",K674="",L674=""),"",SUM(I674:L674))</f>
        <v>45000</v>
      </c>
      <c r="N674" s="328"/>
      <c r="O674" s="329"/>
    </row>
    <row r="675" customFormat="false" ht="15.75" hidden="false" customHeight="false" outlineLevel="0" collapsed="false">
      <c r="A675" s="115"/>
      <c r="B675" s="6"/>
      <c r="C675" s="34"/>
      <c r="D675" s="34"/>
      <c r="E675" s="34"/>
      <c r="F675" s="35"/>
      <c r="G675" s="357"/>
      <c r="H675" s="366" t="s">
        <v>517</v>
      </c>
      <c r="I675" s="360" t="n">
        <f aca="false">SUM(I676:I677)</f>
        <v>14250000</v>
      </c>
      <c r="J675" s="360"/>
      <c r="K675" s="360" t="n">
        <f aca="false">SUM(K676:K677)</f>
        <v>0</v>
      </c>
      <c r="L675" s="360" t="n">
        <f aca="false">SUM(L676:L677)</f>
        <v>0</v>
      </c>
      <c r="M675" s="361" t="n">
        <f aca="false">IF(AND(I675="",K675="",L675=""),"",SUM(I675:L675))</f>
        <v>14250000</v>
      </c>
      <c r="N675" s="328"/>
      <c r="O675" s="329"/>
    </row>
    <row r="676" customFormat="false" ht="15.75" hidden="false" customHeight="false" outlineLevel="0" collapsed="false">
      <c r="A676" s="115"/>
      <c r="B676" s="6"/>
      <c r="C676" s="34"/>
      <c r="D676" s="34"/>
      <c r="E676" s="34"/>
      <c r="F676" s="35"/>
      <c r="G676" s="357" t="n">
        <v>451</v>
      </c>
      <c r="H676" s="199" t="s">
        <v>518</v>
      </c>
      <c r="I676" s="358" t="n">
        <f aca="false">+SUMIF($G$9:I$652,$G676,I$9:I$652)</f>
        <v>4000000</v>
      </c>
      <c r="J676" s="358"/>
      <c r="K676" s="358" t="n">
        <f aca="false">+SUMIF($G$9:K$652,$G676,K$9:K$652)</f>
        <v>0</v>
      </c>
      <c r="L676" s="358" t="n">
        <f aca="false">+SUMIF($G$9:L$652,$G676,L$9:L$652)</f>
        <v>0</v>
      </c>
      <c r="M676" s="359" t="n">
        <f aca="false">IF(AND(I676="",K676="",L676=""),"",SUM(I676:L676))</f>
        <v>4000000</v>
      </c>
      <c r="N676" s="328"/>
      <c r="O676" s="329"/>
    </row>
    <row r="677" customFormat="false" ht="16.5" hidden="false" customHeight="false" outlineLevel="0" collapsed="false">
      <c r="A677" s="115"/>
      <c r="B677" s="6"/>
      <c r="C677" s="34"/>
      <c r="D677" s="34"/>
      <c r="E677" s="34"/>
      <c r="F677" s="35"/>
      <c r="G677" s="357" t="n">
        <v>454</v>
      </c>
      <c r="H677" s="199" t="s">
        <v>519</v>
      </c>
      <c r="I677" s="358" t="n">
        <f aca="false">+SUMIF($G$9:I$652,$G677,I$9:I$652)</f>
        <v>10250000</v>
      </c>
      <c r="J677" s="358"/>
      <c r="K677" s="358" t="n">
        <f aca="false">+SUMIF($G$9:K$652,$G677,K$9:K$652)</f>
        <v>0</v>
      </c>
      <c r="L677" s="358" t="n">
        <f aca="false">+SUMIF($G$9:L$652,$G677,L$9:L$652)</f>
        <v>0</v>
      </c>
      <c r="M677" s="359" t="n">
        <f aca="false">IF(AND(I677="",K677="",L677=""),"",SUM(I677:L677))</f>
        <v>10250000</v>
      </c>
      <c r="N677" s="328"/>
      <c r="O677" s="329"/>
    </row>
    <row r="678" customFormat="false" ht="15.75" hidden="false" customHeight="false" outlineLevel="0" collapsed="false">
      <c r="A678" s="115"/>
      <c r="B678" s="6"/>
      <c r="C678" s="34"/>
      <c r="D678" s="34"/>
      <c r="E678" s="34"/>
      <c r="F678" s="35"/>
      <c r="G678" s="367"/>
      <c r="H678" s="354" t="s">
        <v>520</v>
      </c>
      <c r="I678" s="360" t="n">
        <f aca="false">I679</f>
        <v>92040000</v>
      </c>
      <c r="J678" s="360"/>
      <c r="K678" s="360" t="n">
        <f aca="false">K679</f>
        <v>0</v>
      </c>
      <c r="L678" s="360" t="n">
        <f aca="false">L679</f>
        <v>0</v>
      </c>
      <c r="M678" s="361" t="n">
        <f aca="false">IF(AND(I678="",K678="",L678=""),"",SUM(I678:L678))</f>
        <v>92040000</v>
      </c>
      <c r="N678" s="328"/>
      <c r="O678" s="329"/>
    </row>
    <row r="679" customFormat="false" ht="16.5" hidden="false" customHeight="false" outlineLevel="0" collapsed="false">
      <c r="A679" s="115"/>
      <c r="B679" s="6"/>
      <c r="C679" s="34"/>
      <c r="D679" s="34"/>
      <c r="E679" s="34"/>
      <c r="F679" s="35"/>
      <c r="G679" s="362" t="n">
        <v>463</v>
      </c>
      <c r="H679" s="363" t="s">
        <v>521</v>
      </c>
      <c r="I679" s="358" t="n">
        <f aca="false">+SUMIF($G$9:I$652,$G679,I$9:I$652)</f>
        <v>92040000</v>
      </c>
      <c r="J679" s="358"/>
      <c r="K679" s="358" t="n">
        <f aca="false">+SUMIF($G$9:K$652,$G679,K$9:K$652)</f>
        <v>0</v>
      </c>
      <c r="L679" s="358" t="n">
        <f aca="false">+SUMIF($G$9:L$652,$G679,L$9:L$652)</f>
        <v>0</v>
      </c>
      <c r="M679" s="368" t="n">
        <f aca="false">IF(AND(I679="",K679="",L679=""),"",SUM(I679:L679))</f>
        <v>92040000</v>
      </c>
      <c r="N679" s="328"/>
      <c r="O679" s="329"/>
    </row>
    <row r="680" customFormat="false" ht="15.75" hidden="false" customHeight="false" outlineLevel="0" collapsed="false">
      <c r="A680" s="115"/>
      <c r="B680" s="6"/>
      <c r="C680" s="34"/>
      <c r="D680" s="34"/>
      <c r="E680" s="34"/>
      <c r="F680" s="35"/>
      <c r="G680" s="369"/>
      <c r="H680" s="354" t="s">
        <v>522</v>
      </c>
      <c r="I680" s="360" t="n">
        <f aca="false">+I681</f>
        <v>6500000</v>
      </c>
      <c r="J680" s="360"/>
      <c r="K680" s="360" t="n">
        <f aca="false">+K681</f>
        <v>0</v>
      </c>
      <c r="L680" s="360" t="n">
        <f aca="false">+L681</f>
        <v>0</v>
      </c>
      <c r="M680" s="364" t="n">
        <f aca="false">IF(AND(I680="",K680="",L680=""),"",SUM(I680:L680))</f>
        <v>6500000</v>
      </c>
      <c r="N680" s="328"/>
      <c r="O680" s="329"/>
    </row>
    <row r="681" customFormat="false" ht="16.5" hidden="false" customHeight="false" outlineLevel="0" collapsed="false">
      <c r="A681" s="115"/>
      <c r="B681" s="6"/>
      <c r="C681" s="34"/>
      <c r="D681" s="34"/>
      <c r="E681" s="34"/>
      <c r="F681" s="35"/>
      <c r="G681" s="362" t="n">
        <v>464</v>
      </c>
      <c r="H681" s="36" t="s">
        <v>523</v>
      </c>
      <c r="I681" s="370" t="n">
        <f aca="false">+SUMIF($G$9:I$652,$G681,I$9:I$652)</f>
        <v>6500000</v>
      </c>
      <c r="J681" s="370"/>
      <c r="K681" s="370" t="n">
        <f aca="false">+SUMIF($G$9:K$652,$G681,K$9:K$652)</f>
        <v>0</v>
      </c>
      <c r="L681" s="370" t="n">
        <f aca="false">+SUMIF($G$9:L$652,$G681,L$9:L$652)</f>
        <v>0</v>
      </c>
      <c r="M681" s="368" t="n">
        <f aca="false">IF(AND(I681="",K681="",L681=""),"",SUM(I681:L681))</f>
        <v>6500000</v>
      </c>
      <c r="N681" s="328"/>
      <c r="O681" s="329"/>
    </row>
    <row r="682" customFormat="false" ht="15.75" hidden="false" customHeight="false" outlineLevel="0" collapsed="false">
      <c r="A682" s="115"/>
      <c r="B682" s="6"/>
      <c r="C682" s="34"/>
      <c r="D682" s="34"/>
      <c r="E682" s="34"/>
      <c r="F682" s="35"/>
      <c r="G682" s="357"/>
      <c r="H682" s="354" t="s">
        <v>524</v>
      </c>
      <c r="I682" s="371" t="n">
        <f aca="false">I683</f>
        <v>700000</v>
      </c>
      <c r="J682" s="371"/>
      <c r="K682" s="371" t="n">
        <f aca="false">K683</f>
        <v>0</v>
      </c>
      <c r="L682" s="371" t="n">
        <f aca="false">L683</f>
        <v>0</v>
      </c>
      <c r="M682" s="372" t="n">
        <f aca="false">IF(AND(I682="",K682="",L682=""),"",SUM(I682:L682))</f>
        <v>700000</v>
      </c>
      <c r="N682" s="328"/>
      <c r="O682" s="329"/>
    </row>
    <row r="683" customFormat="false" ht="22.5" hidden="false" customHeight="true" outlineLevel="0" collapsed="false">
      <c r="A683" s="115"/>
      <c r="B683" s="6"/>
      <c r="C683" s="34"/>
      <c r="D683" s="34"/>
      <c r="E683" s="34"/>
      <c r="F683" s="35"/>
      <c r="G683" s="357" t="n">
        <v>465</v>
      </c>
      <c r="H683" s="137" t="s">
        <v>524</v>
      </c>
      <c r="I683" s="358" t="n">
        <f aca="false">+SUMIF($G$9:I$652,$G683,I$9:I$652)</f>
        <v>700000</v>
      </c>
      <c r="J683" s="358"/>
      <c r="K683" s="358" t="n">
        <f aca="false">+SUMIF($G$9:K$652,$G683,K$9:K$652)</f>
        <v>0</v>
      </c>
      <c r="L683" s="358" t="n">
        <f aca="false">+SUMIF($G$9:L$652,$G683,L$9:L$652)</f>
        <v>0</v>
      </c>
      <c r="M683" s="359" t="n">
        <f aca="false">IF(AND(I683="",K683="",L683=""),"",SUM(I683:L683))</f>
        <v>700000</v>
      </c>
      <c r="N683" s="328"/>
      <c r="O683" s="329"/>
    </row>
    <row r="684" customFormat="false" ht="15.75" hidden="false" customHeight="false" outlineLevel="0" collapsed="false">
      <c r="A684" s="115"/>
      <c r="B684" s="6"/>
      <c r="C684" s="34"/>
      <c r="D684" s="34"/>
      <c r="E684" s="34"/>
      <c r="F684" s="35"/>
      <c r="G684" s="369"/>
      <c r="H684" s="354" t="s">
        <v>525</v>
      </c>
      <c r="I684" s="360" t="n">
        <f aca="false">I685</f>
        <v>19300000</v>
      </c>
      <c r="J684" s="360"/>
      <c r="K684" s="360" t="n">
        <f aca="false">K685</f>
        <v>0</v>
      </c>
      <c r="L684" s="360" t="n">
        <f aca="false">L685</f>
        <v>0</v>
      </c>
      <c r="M684" s="364" t="n">
        <f aca="false">IF(AND(I684="",K684="",L684=""),"",SUM(I684:L684))</f>
        <v>19300000</v>
      </c>
      <c r="N684" s="328"/>
      <c r="O684" s="329"/>
    </row>
    <row r="685" customFormat="false" ht="16.5" hidden="false" customHeight="false" outlineLevel="0" collapsed="false">
      <c r="A685" s="115"/>
      <c r="B685" s="6"/>
      <c r="C685" s="34"/>
      <c r="D685" s="34"/>
      <c r="E685" s="34"/>
      <c r="F685" s="35"/>
      <c r="G685" s="362" t="n">
        <v>472</v>
      </c>
      <c r="H685" s="363" t="s">
        <v>142</v>
      </c>
      <c r="I685" s="358" t="n">
        <f aca="false">+SUMIF($G$9:I$652,$G685,I$9:I$652)</f>
        <v>19300000</v>
      </c>
      <c r="J685" s="358"/>
      <c r="K685" s="358" t="n">
        <f aca="false">+SUMIF($G$9:K$652,$G685,K$9:K$652)</f>
        <v>0</v>
      </c>
      <c r="L685" s="358" t="n">
        <f aca="false">+SUMIF($G$9:L$652,$G685,L$9:L$652)</f>
        <v>0</v>
      </c>
      <c r="M685" s="359" t="n">
        <f aca="false">IF(AND(I685="",K685="",L685=""),"",SUM(I685:L685))</f>
        <v>19300000</v>
      </c>
      <c r="N685" s="328"/>
      <c r="O685" s="329"/>
    </row>
    <row r="686" customFormat="false" ht="15.75" hidden="false" customHeight="false" outlineLevel="0" collapsed="false">
      <c r="A686" s="115"/>
      <c r="B686" s="6"/>
      <c r="C686" s="34"/>
      <c r="D686" s="34"/>
      <c r="E686" s="34"/>
      <c r="F686" s="35"/>
      <c r="G686" s="369"/>
      <c r="H686" s="354" t="s">
        <v>526</v>
      </c>
      <c r="I686" s="355" t="n">
        <f aca="false">SUM(I687:I692)</f>
        <v>48704900</v>
      </c>
      <c r="J686" s="355"/>
      <c r="K686" s="355" t="n">
        <f aca="false">SUM(K687:K692)</f>
        <v>0</v>
      </c>
      <c r="L686" s="355" t="n">
        <f aca="false">SUM(L687:L692)</f>
        <v>800000</v>
      </c>
      <c r="M686" s="373" t="n">
        <f aca="false">IF(AND(I686="",K686="",L686=""),"",SUM(I686:L686))</f>
        <v>49504900</v>
      </c>
      <c r="N686" s="328"/>
      <c r="O686" s="329"/>
    </row>
    <row r="687" customFormat="false" ht="15.75" hidden="false" customHeight="false" outlineLevel="0" collapsed="false">
      <c r="A687" s="115"/>
      <c r="B687" s="6"/>
      <c r="C687" s="34"/>
      <c r="D687" s="34"/>
      <c r="E687" s="34"/>
      <c r="F687" s="35"/>
      <c r="G687" s="357" t="n">
        <v>481</v>
      </c>
      <c r="H687" s="199" t="s">
        <v>38</v>
      </c>
      <c r="I687" s="358" t="n">
        <f aca="false">+SUMIF($G$9:I$652,$G687,I$9:I$652)</f>
        <v>34429000</v>
      </c>
      <c r="J687" s="358"/>
      <c r="K687" s="358" t="n">
        <f aca="false">+SUMIF($G$9:K$652,$G687,K$9:K$652)</f>
        <v>0</v>
      </c>
      <c r="L687" s="358" t="n">
        <f aca="false">+SUMIF($G$9:L$652,$G687,L$9:L$652)</f>
        <v>0</v>
      </c>
      <c r="M687" s="359" t="n">
        <f aca="false">IF(AND(I687="",K687="",L687=""),"",SUM(I687:L687))</f>
        <v>34429000</v>
      </c>
      <c r="N687" s="11"/>
    </row>
    <row r="688" customFormat="false" ht="15.75" hidden="false" customHeight="false" outlineLevel="0" collapsed="false">
      <c r="A688" s="115"/>
      <c r="B688" s="6"/>
      <c r="C688" s="34"/>
      <c r="D688" s="34"/>
      <c r="E688" s="34"/>
      <c r="F688" s="35"/>
      <c r="G688" s="374" t="s">
        <v>446</v>
      </c>
      <c r="H688" s="199" t="s">
        <v>527</v>
      </c>
      <c r="I688" s="358" t="n">
        <f aca="false">+SUMIF($G$9:I$652,$G688,I$9:I$652)</f>
        <v>1575900</v>
      </c>
      <c r="J688" s="358"/>
      <c r="K688" s="358" t="n">
        <f aca="false">+SUMIF($G$9:K$652,$G688,K$9:K$652)</f>
        <v>0</v>
      </c>
      <c r="L688" s="358" t="n">
        <f aca="false">+SUMIF($G$9:L$652,$G688,L$9:L$652)</f>
        <v>0</v>
      </c>
      <c r="M688" s="359" t="n">
        <f aca="false">IF(AND(I688="",K688="",L688=""),"",SUM(I688:L688))</f>
        <v>1575900</v>
      </c>
      <c r="N688" s="11"/>
    </row>
    <row r="689" customFormat="false" ht="15.75" hidden="false" customHeight="false" outlineLevel="0" collapsed="false">
      <c r="A689" s="115"/>
      <c r="B689" s="6"/>
      <c r="C689" s="34"/>
      <c r="D689" s="34"/>
      <c r="E689" s="34"/>
      <c r="F689" s="35"/>
      <c r="G689" s="375" t="n">
        <v>482</v>
      </c>
      <c r="H689" s="199" t="s">
        <v>528</v>
      </c>
      <c r="I689" s="358"/>
      <c r="J689" s="358"/>
      <c r="K689" s="358" t="n">
        <f aca="false">+SUMIF($G$9:K$652,$G689,K$9:K$652)</f>
        <v>0</v>
      </c>
      <c r="L689" s="358" t="n">
        <v>0</v>
      </c>
      <c r="M689" s="359" t="n">
        <f aca="false">IF(AND(I689="",K689="",L689=""),"",SUM(I689:L689))</f>
        <v>0</v>
      </c>
      <c r="N689" s="11"/>
    </row>
    <row r="690" customFormat="false" ht="15.75" hidden="false" customHeight="false" outlineLevel="0" collapsed="false">
      <c r="A690" s="115"/>
      <c r="B690" s="6"/>
      <c r="C690" s="34"/>
      <c r="D690" s="34"/>
      <c r="E690" s="34"/>
      <c r="F690" s="35"/>
      <c r="G690" s="357" t="n">
        <v>483</v>
      </c>
      <c r="H690" s="376" t="s">
        <v>529</v>
      </c>
      <c r="I690" s="358" t="n">
        <f aca="false">+SUMIF($G$9:I$652,$G690,I$9:I$652)</f>
        <v>400000</v>
      </c>
      <c r="J690" s="358"/>
      <c r="K690" s="358" t="n">
        <f aca="false">+SUMIF($G$9:K$652,$G690,K$9:K$652)</f>
        <v>0</v>
      </c>
      <c r="L690" s="358" t="n">
        <f aca="false">+SUMIF($G$9:L$652,$G690,L$9:L$652)</f>
        <v>0</v>
      </c>
      <c r="M690" s="359" t="n">
        <f aca="false">IF(AND(I690="",K690="",L690=""),"",SUM(I690:L690))</f>
        <v>400000</v>
      </c>
      <c r="N690" s="11"/>
    </row>
    <row r="691" customFormat="false" ht="15.75" hidden="false" customHeight="false" outlineLevel="0" collapsed="false">
      <c r="A691" s="115"/>
      <c r="B691" s="6"/>
      <c r="C691" s="34"/>
      <c r="D691" s="34"/>
      <c r="E691" s="34"/>
      <c r="F691" s="35"/>
      <c r="G691" s="357" t="n">
        <v>484</v>
      </c>
      <c r="H691" s="376" t="s">
        <v>530</v>
      </c>
      <c r="I691" s="358" t="n">
        <f aca="false">+SUMIF($G$9:I$652,$G691,I$9:I$652)</f>
        <v>0</v>
      </c>
      <c r="J691" s="358"/>
      <c r="K691" s="358"/>
      <c r="L691" s="358"/>
      <c r="M691" s="359"/>
      <c r="N691" s="11"/>
    </row>
    <row r="692" customFormat="false" ht="16.5" hidden="false" customHeight="false" outlineLevel="0" collapsed="false">
      <c r="A692" s="115"/>
      <c r="B692" s="6"/>
      <c r="C692" s="34"/>
      <c r="D692" s="34"/>
      <c r="E692" s="34"/>
      <c r="F692" s="35"/>
      <c r="G692" s="357" t="n">
        <v>485</v>
      </c>
      <c r="H692" s="376" t="s">
        <v>531</v>
      </c>
      <c r="I692" s="358" t="n">
        <f aca="false">+SUMIF($G$9:I$652,$G692,I$9:I$652)</f>
        <v>12300000</v>
      </c>
      <c r="J692" s="358"/>
      <c r="K692" s="358" t="n">
        <f aca="false">+SUMIF($G$9:K$652,$G692,K$9:K$652)</f>
        <v>0</v>
      </c>
      <c r="L692" s="358" t="n">
        <f aca="false">+SUMIF($G$9:L$652,$G692,L$9:L$652)</f>
        <v>800000</v>
      </c>
      <c r="M692" s="359" t="n">
        <f aca="false">IF(AND(I692="",K692="",L692=""),"",SUM(I692:L692))</f>
        <v>13100000</v>
      </c>
      <c r="N692" s="11"/>
    </row>
    <row r="693" customFormat="false" ht="15.75" hidden="false" customHeight="false" outlineLevel="0" collapsed="false">
      <c r="A693" s="115"/>
      <c r="B693" s="6"/>
      <c r="C693" s="34"/>
      <c r="D693" s="34"/>
      <c r="E693" s="34"/>
      <c r="F693" s="35"/>
      <c r="G693" s="369"/>
      <c r="H693" s="354" t="s">
        <v>532</v>
      </c>
      <c r="I693" s="355" t="n">
        <f aca="false">I694</f>
        <v>8000000</v>
      </c>
      <c r="J693" s="355"/>
      <c r="K693" s="377" t="n">
        <f aca="false">K694</f>
        <v>0</v>
      </c>
      <c r="L693" s="377" t="n">
        <f aca="false">L694</f>
        <v>0</v>
      </c>
      <c r="M693" s="373" t="n">
        <f aca="false">IF(AND(I693="",K693="",L693=""),"",SUM(I693:L693))</f>
        <v>8000000</v>
      </c>
      <c r="N693" s="11"/>
    </row>
    <row r="694" customFormat="false" ht="16.5" hidden="false" customHeight="false" outlineLevel="0" collapsed="false">
      <c r="A694" s="115"/>
      <c r="B694" s="6"/>
      <c r="C694" s="34"/>
      <c r="D694" s="34"/>
      <c r="E694" s="34"/>
      <c r="F694" s="35"/>
      <c r="G694" s="362" t="n">
        <v>499</v>
      </c>
      <c r="H694" s="363" t="s">
        <v>533</v>
      </c>
      <c r="I694" s="358" t="n">
        <f aca="false">+SUMIF($G$9:I$652,$G694,I$9:I$652)</f>
        <v>8000000</v>
      </c>
      <c r="J694" s="358"/>
      <c r="K694" s="358" t="n">
        <f aca="false">+SUMIF($G$9:K$652,$G694,K$9:K$652)</f>
        <v>0</v>
      </c>
      <c r="L694" s="358" t="n">
        <f aca="false">+SUMIF($G$9:L$652,$G694,L$9:L$652)</f>
        <v>0</v>
      </c>
      <c r="M694" s="368" t="n">
        <f aca="false">IF(AND(I694="",K694="",L694=""),"",SUM(I694:L694))</f>
        <v>8000000</v>
      </c>
      <c r="N694" s="11"/>
    </row>
    <row r="695" customFormat="false" ht="15.75" hidden="false" customHeight="false" outlineLevel="0" collapsed="false">
      <c r="A695" s="115"/>
      <c r="B695" s="6"/>
      <c r="C695" s="34"/>
      <c r="D695" s="34"/>
      <c r="E695" s="34"/>
      <c r="F695" s="35"/>
      <c r="G695" s="369"/>
      <c r="H695" s="354" t="s">
        <v>534</v>
      </c>
      <c r="I695" s="355" t="n">
        <f aca="false">SUM(I696:I701)</f>
        <v>35153250</v>
      </c>
      <c r="J695" s="355"/>
      <c r="K695" s="377" t="n">
        <f aca="false">SUM(K696:K701)</f>
        <v>0</v>
      </c>
      <c r="L695" s="355" t="n">
        <f aca="false">SUM(L696:L701)</f>
        <v>32075900</v>
      </c>
      <c r="M695" s="373" t="n">
        <f aca="false">IF(AND(I695="",K695="",L695=""),"",SUM(I695:L695))</f>
        <v>67229150</v>
      </c>
      <c r="N695" s="11"/>
    </row>
    <row r="696" customFormat="false" ht="15.75" hidden="false" customHeight="false" outlineLevel="0" collapsed="false">
      <c r="A696" s="115"/>
      <c r="B696" s="6"/>
      <c r="C696" s="34"/>
      <c r="D696" s="34"/>
      <c r="E696" s="34"/>
      <c r="F696" s="35"/>
      <c r="G696" s="357" t="n">
        <v>511</v>
      </c>
      <c r="H696" s="199" t="s">
        <v>88</v>
      </c>
      <c r="I696" s="358" t="n">
        <f aca="false">+SUMIF($G$9:I$652,$G696,I$9:I$652)</f>
        <v>3200000</v>
      </c>
      <c r="J696" s="358"/>
      <c r="K696" s="358" t="n">
        <f aca="false">+SUMIF($G$9:K$652,$G696,K$9:K$652)</f>
        <v>0</v>
      </c>
      <c r="L696" s="358" t="n">
        <f aca="false">+SUMIF($G$9:L$652,$G696,L$9:L$652)</f>
        <v>20885150</v>
      </c>
      <c r="M696" s="359" t="n">
        <f aca="false">+SUMIF($G$9:M$648,$G696,M$9:M$649)</f>
        <v>24085150</v>
      </c>
      <c r="N696" s="11"/>
    </row>
    <row r="697" customFormat="false" ht="15.75" hidden="false" customHeight="false" outlineLevel="0" collapsed="false">
      <c r="A697" s="115"/>
      <c r="B697" s="6"/>
      <c r="C697" s="34"/>
      <c r="D697" s="34"/>
      <c r="E697" s="34"/>
      <c r="F697" s="35"/>
      <c r="G697" s="357" t="n">
        <v>512</v>
      </c>
      <c r="H697" s="199" t="s">
        <v>89</v>
      </c>
      <c r="I697" s="358" t="n">
        <f aca="false">+SUMIF($G$9:I$652,$G697,I$9:I$652)</f>
        <v>2550000</v>
      </c>
      <c r="J697" s="358"/>
      <c r="K697" s="358" t="n">
        <f aca="false">+SUMIF($G$9:K$652,$G697,K$9:K$652)</f>
        <v>0</v>
      </c>
      <c r="L697" s="358" t="n">
        <f aca="false">+SUMIF($G$9:L$652,$G697,L$9:L$652)</f>
        <v>0</v>
      </c>
      <c r="M697" s="359" t="n">
        <f aca="false">IF(AND(I697="",K697="",L697=""),"",SUM(I697:L697))</f>
        <v>2550000</v>
      </c>
      <c r="N697" s="11"/>
    </row>
    <row r="698" customFormat="false" ht="15.75" hidden="false" customHeight="false" outlineLevel="0" collapsed="false">
      <c r="A698" s="115"/>
      <c r="B698" s="6"/>
      <c r="C698" s="34"/>
      <c r="D698" s="34"/>
      <c r="E698" s="34"/>
      <c r="F698" s="35"/>
      <c r="G698" s="357" t="n">
        <v>513</v>
      </c>
      <c r="H698" s="199" t="s">
        <v>535</v>
      </c>
      <c r="I698" s="358" t="n">
        <f aca="false">+SUMIF($G$9:I$652,$G698,I$9:I$652)</f>
        <v>24905250</v>
      </c>
      <c r="J698" s="358"/>
      <c r="K698" s="358" t="n">
        <f aca="false">+SUMIF($G$9:K$652,$G698,K$9:K$652)</f>
        <v>0</v>
      </c>
      <c r="L698" s="358" t="n">
        <f aca="false">+SUMIF($G$9:L$652,$G698,L$9:L$652)</f>
        <v>9594750</v>
      </c>
      <c r="M698" s="359" t="n">
        <f aca="false">IF(AND(I698="",K698="",L698=""),"",SUM(I698:L698))</f>
        <v>34500000</v>
      </c>
      <c r="N698" s="11"/>
    </row>
    <row r="699" customFormat="false" ht="15.75" hidden="false" customHeight="false" outlineLevel="0" collapsed="false">
      <c r="A699" s="115"/>
      <c r="B699" s="6"/>
      <c r="C699" s="34"/>
      <c r="D699" s="34"/>
      <c r="E699" s="34"/>
      <c r="F699" s="35"/>
      <c r="G699" s="357" t="n">
        <v>515</v>
      </c>
      <c r="H699" s="199" t="s">
        <v>122</v>
      </c>
      <c r="I699" s="358" t="n">
        <f aca="false">+SUMIF($G$9:I$652,$G699,I$9:I$652)</f>
        <v>3498000</v>
      </c>
      <c r="J699" s="358"/>
      <c r="K699" s="358" t="n">
        <f aca="false">+SUMIF($G$9:K$652,$G699,K$9:K$652)</f>
        <v>0</v>
      </c>
      <c r="L699" s="358" t="n">
        <f aca="false">+SUMIF($G$9:L$652,$G699,L$9:L$652)</f>
        <v>1596000</v>
      </c>
      <c r="M699" s="359" t="n">
        <f aca="false">+SUMIF($G$9:M$652,$G699,M$9:M$652)</f>
        <v>5094000</v>
      </c>
      <c r="N699" s="11"/>
    </row>
    <row r="700" customFormat="false" ht="15.75" hidden="false" customHeight="false" outlineLevel="0" collapsed="false">
      <c r="A700" s="115"/>
      <c r="B700" s="6"/>
      <c r="C700" s="34"/>
      <c r="D700" s="34"/>
      <c r="E700" s="34"/>
      <c r="F700" s="35"/>
      <c r="G700" s="357" t="n">
        <v>523</v>
      </c>
      <c r="H700" s="199" t="s">
        <v>412</v>
      </c>
      <c r="I700" s="358" t="n">
        <f aca="false">+SUMIF($G$9:I$652,$G700,I$9:I$652)</f>
        <v>200000</v>
      </c>
      <c r="J700" s="358"/>
      <c r="K700" s="358" t="n">
        <f aca="false">+SUMIF($G$9:K$652,$G700,K$9:K$652)</f>
        <v>0</v>
      </c>
      <c r="L700" s="358"/>
      <c r="M700" s="359" t="n">
        <f aca="false">+SUMIF($G$9:M$652,$G700,M$9:M$652)</f>
        <v>200000</v>
      </c>
      <c r="N700" s="11"/>
    </row>
    <row r="701" customFormat="false" ht="15.75" hidden="false" customHeight="false" outlineLevel="0" collapsed="false">
      <c r="A701" s="115"/>
      <c r="B701" s="6"/>
      <c r="C701" s="34"/>
      <c r="D701" s="34"/>
      <c r="E701" s="34"/>
      <c r="F701" s="35"/>
      <c r="G701" s="357" t="n">
        <v>541</v>
      </c>
      <c r="H701" s="378" t="s">
        <v>90</v>
      </c>
      <c r="I701" s="370" t="n">
        <f aca="false">+SUMIF($G$9:I$652,$G701,I$9:I$652)</f>
        <v>800000</v>
      </c>
      <c r="J701" s="370"/>
      <c r="K701" s="370" t="n">
        <f aca="false">+SUMIF($G$9:K$652,$G701,K$9:K$652)</f>
        <v>0</v>
      </c>
      <c r="L701" s="370" t="n">
        <f aca="false">+SUMIF($G$9:L$652,$G701,L$9:L$652)</f>
        <v>0</v>
      </c>
      <c r="M701" s="379" t="n">
        <f aca="false">IF(AND(I701="",K701="",L701=""),"",SUM(I701:L701))</f>
        <v>800000</v>
      </c>
      <c r="N701" s="11"/>
    </row>
    <row r="702" customFormat="false" ht="16.5" hidden="false" customHeight="false" outlineLevel="0" collapsed="false">
      <c r="A702" s="115"/>
      <c r="B702" s="6"/>
      <c r="C702" s="34"/>
      <c r="D702" s="34"/>
      <c r="E702" s="34"/>
      <c r="F702" s="35"/>
      <c r="G702" s="357" t="n">
        <v>611</v>
      </c>
      <c r="H702" s="380" t="s">
        <v>536</v>
      </c>
      <c r="I702" s="371" t="n">
        <f aca="false">+SUMIF($G$9:I$652,$G702,I$9:I$652)</f>
        <v>9500000</v>
      </c>
      <c r="J702" s="371"/>
      <c r="K702" s="358" t="n">
        <f aca="false">+SUMIF($G$9:K$652,$G702,K$9:K$652)</f>
        <v>0</v>
      </c>
      <c r="L702" s="358" t="n">
        <f aca="false">+SUMIF($G$9:L$652,$G702,L$9:L$652)</f>
        <v>0</v>
      </c>
      <c r="M702" s="381" t="n">
        <f aca="false">IF(AND(I702="",K702="",L702=""),"",SUM(I702:L702))</f>
        <v>9500000</v>
      </c>
      <c r="N702" s="11"/>
    </row>
    <row r="703" customFormat="false" ht="16.5" hidden="false" customHeight="false" outlineLevel="0" collapsed="false">
      <c r="A703" s="297"/>
      <c r="B703" s="87"/>
      <c r="C703" s="68"/>
      <c r="D703" s="68"/>
      <c r="E703" s="68"/>
      <c r="F703" s="93"/>
      <c r="G703" s="382"/>
      <c r="H703" s="383" t="s">
        <v>537</v>
      </c>
      <c r="I703" s="384" t="n">
        <f aca="false">I658+I665+I672+I675+I678+I684+I686+I693+I695+I680+I682+I702</f>
        <v>650046000</v>
      </c>
      <c r="J703" s="384"/>
      <c r="K703" s="384" t="n">
        <f aca="false">K658+K665+K672+K675+K678+K684+K686+K693+K695+K680+K682+K702</f>
        <v>0</v>
      </c>
      <c r="L703" s="384" t="n">
        <f aca="false">L658+L665+L672+L675+L678+L684+L686+L693+L695+L680+L682+L702</f>
        <v>40083900</v>
      </c>
      <c r="M703" s="385" t="n">
        <f aca="false">M658+M665+M672+M675+M678+M684+M686+M693+M695+M680+M682+M702</f>
        <v>690129900</v>
      </c>
      <c r="N703" s="11"/>
    </row>
    <row r="704" customFormat="false" ht="15.75" hidden="false" customHeight="false" outlineLevel="0" collapsed="false">
      <c r="A704" s="6"/>
      <c r="B704" s="6"/>
      <c r="C704" s="34"/>
      <c r="D704" s="34"/>
      <c r="E704" s="34"/>
      <c r="F704" s="35"/>
      <c r="G704" s="45"/>
      <c r="I704" s="386"/>
      <c r="J704" s="386"/>
      <c r="K704" s="36"/>
      <c r="L704" s="36"/>
      <c r="M704" s="36"/>
      <c r="N704" s="11"/>
    </row>
    <row r="705" customFormat="false" ht="15.75" hidden="false" customHeight="false" outlineLevel="0" collapsed="false">
      <c r="A705" s="6"/>
      <c r="B705" s="6"/>
      <c r="C705" s="34"/>
      <c r="D705" s="34"/>
      <c r="E705" s="34"/>
      <c r="F705" s="35"/>
      <c r="G705" s="36"/>
      <c r="H705" s="36"/>
      <c r="I705" s="387" t="n">
        <f aca="false">+I703-I654</f>
        <v>-26801000</v>
      </c>
      <c r="J705" s="387"/>
      <c r="K705" s="387" t="n">
        <f aca="false">+K703-K654</f>
        <v>-65000</v>
      </c>
      <c r="L705" s="220" t="n">
        <f aca="false">+L703-L654</f>
        <v>-4100</v>
      </c>
      <c r="M705" s="220" t="n">
        <f aca="false">+M703-M654</f>
        <v>-26870100</v>
      </c>
      <c r="N705" s="11"/>
    </row>
    <row r="706" customFormat="false" ht="15.75" hidden="false" customHeight="false" outlineLevel="0" collapsed="false">
      <c r="A706" s="6"/>
      <c r="B706" s="6"/>
      <c r="C706" s="34"/>
      <c r="D706" s="34"/>
      <c r="E706" s="34"/>
      <c r="F706" s="35"/>
      <c r="G706" s="164"/>
      <c r="H706" s="36"/>
      <c r="I706" s="388"/>
      <c r="J706" s="388"/>
      <c r="M706" s="389"/>
      <c r="N706" s="11"/>
    </row>
    <row r="707" customFormat="false" ht="15.75" hidden="false" customHeight="false" outlineLevel="0" collapsed="false">
      <c r="A707" s="6"/>
      <c r="B707" s="6"/>
      <c r="C707" s="34"/>
      <c r="D707" s="34"/>
      <c r="E707" s="34"/>
      <c r="F707" s="35"/>
      <c r="G707" s="164"/>
      <c r="H707" s="164"/>
      <c r="I707" s="138"/>
      <c r="J707" s="138"/>
      <c r="K707" s="138"/>
      <c r="L707" s="138"/>
      <c r="M707" s="390"/>
      <c r="N707" s="11"/>
    </row>
    <row r="708" customFormat="false" ht="15.75" hidden="false" customHeight="false" outlineLevel="0" collapsed="false">
      <c r="A708" s="6"/>
      <c r="B708" s="6"/>
      <c r="C708" s="34"/>
      <c r="D708" s="34"/>
      <c r="E708" s="34"/>
      <c r="F708" s="35"/>
      <c r="G708" s="45"/>
      <c r="H708" s="202"/>
      <c r="I708" s="138"/>
      <c r="J708" s="138"/>
      <c r="M708" s="390"/>
      <c r="N708" s="11"/>
    </row>
    <row r="709" customFormat="false" ht="15.75" hidden="false" customHeight="false" outlineLevel="0" collapsed="false">
      <c r="A709" s="6"/>
      <c r="B709" s="6"/>
      <c r="C709" s="34"/>
      <c r="D709" s="34"/>
      <c r="E709" s="34"/>
      <c r="F709" s="35"/>
      <c r="G709" s="45"/>
      <c r="H709" s="36"/>
      <c r="I709" s="138"/>
      <c r="J709" s="138"/>
      <c r="K709" s="391"/>
      <c r="N709" s="11"/>
    </row>
    <row r="710" customFormat="false" ht="15.75" hidden="false" customHeight="false" outlineLevel="0" collapsed="false">
      <c r="A710" s="6"/>
      <c r="B710" s="6"/>
      <c r="C710" s="34"/>
      <c r="D710" s="34"/>
      <c r="E710" s="34"/>
      <c r="F710" s="35"/>
      <c r="G710" s="45"/>
      <c r="H710" s="36"/>
      <c r="I710" s="138"/>
      <c r="J710" s="138"/>
      <c r="N710" s="11"/>
    </row>
    <row r="711" customFormat="false" ht="15.75" hidden="false" customHeight="false" outlineLevel="0" collapsed="false">
      <c r="A711" s="6"/>
      <c r="B711" s="6"/>
      <c r="C711" s="34"/>
      <c r="D711" s="34"/>
      <c r="E711" s="34"/>
      <c r="F711" s="35"/>
      <c r="G711" s="45"/>
      <c r="H711" s="36"/>
      <c r="I711" s="138"/>
      <c r="J711" s="138"/>
      <c r="N711" s="11"/>
    </row>
    <row r="712" customFormat="false" ht="15.75" hidden="false" customHeight="false" outlineLevel="0" collapsed="false">
      <c r="A712" s="6"/>
      <c r="B712" s="6"/>
      <c r="C712" s="34"/>
      <c r="D712" s="34"/>
      <c r="E712" s="34"/>
      <c r="F712" s="35"/>
      <c r="G712" s="45"/>
      <c r="H712" s="36"/>
      <c r="I712" s="138"/>
      <c r="J712" s="138"/>
      <c r="N712" s="11"/>
    </row>
    <row r="713" customFormat="false" ht="15.75" hidden="false" customHeight="false" outlineLevel="0" collapsed="false">
      <c r="A713" s="6"/>
      <c r="B713" s="6"/>
      <c r="C713" s="34"/>
      <c r="D713" s="34"/>
      <c r="E713" s="34"/>
      <c r="F713" s="35"/>
      <c r="G713" s="45"/>
      <c r="H713" s="36"/>
      <c r="I713" s="138"/>
      <c r="J713" s="138"/>
      <c r="N713" s="11"/>
    </row>
    <row r="714" customFormat="false" ht="15.75" hidden="false" customHeight="false" outlineLevel="0" collapsed="false">
      <c r="A714" s="6"/>
      <c r="B714" s="6"/>
      <c r="C714" s="34"/>
      <c r="D714" s="34"/>
      <c r="E714" s="34"/>
      <c r="F714" s="35"/>
      <c r="G714" s="45"/>
      <c r="H714" s="36"/>
      <c r="I714" s="138"/>
      <c r="J714" s="138"/>
      <c r="N714" s="11"/>
    </row>
    <row r="715" customFormat="false" ht="15.75" hidden="false" customHeight="false" outlineLevel="0" collapsed="false">
      <c r="A715" s="6"/>
      <c r="B715" s="6"/>
      <c r="C715" s="34"/>
      <c r="D715" s="34"/>
      <c r="E715" s="34"/>
      <c r="F715" s="35"/>
      <c r="G715" s="45"/>
      <c r="H715" s="36"/>
      <c r="I715" s="138"/>
      <c r="J715" s="138"/>
      <c r="N715" s="11"/>
    </row>
    <row r="716" customFormat="false" ht="15.75" hidden="false" customHeight="false" outlineLevel="0" collapsed="false">
      <c r="A716" s="6"/>
      <c r="B716" s="6"/>
      <c r="C716" s="34"/>
      <c r="D716" s="34"/>
      <c r="E716" s="34"/>
      <c r="F716" s="35"/>
      <c r="G716" s="45"/>
      <c r="H716" s="36"/>
      <c r="I716" s="138"/>
      <c r="J716" s="138"/>
      <c r="N716" s="11"/>
    </row>
    <row r="717" customFormat="false" ht="15.75" hidden="false" customHeight="false" outlineLevel="0" collapsed="false">
      <c r="A717" s="6"/>
      <c r="B717" s="6"/>
      <c r="C717" s="34"/>
      <c r="D717" s="34"/>
      <c r="E717" s="34"/>
      <c r="F717" s="35"/>
      <c r="G717" s="45"/>
      <c r="H717" s="36"/>
      <c r="I717" s="138"/>
      <c r="J717" s="138"/>
      <c r="N717" s="11"/>
    </row>
    <row r="718" customFormat="false" ht="15.75" hidden="false" customHeight="false" outlineLevel="0" collapsed="false">
      <c r="A718" s="6"/>
      <c r="B718" s="6"/>
      <c r="C718" s="34"/>
      <c r="D718" s="34"/>
      <c r="E718" s="34"/>
      <c r="F718" s="35"/>
      <c r="G718" s="45"/>
      <c r="H718" s="36"/>
      <c r="I718" s="138"/>
      <c r="J718" s="138"/>
      <c r="N718" s="11"/>
    </row>
    <row r="719" customFormat="false" ht="15.75" hidden="false" customHeight="false" outlineLevel="0" collapsed="false">
      <c r="A719" s="6"/>
      <c r="B719" s="6"/>
      <c r="C719" s="34"/>
      <c r="D719" s="34"/>
      <c r="E719" s="34"/>
      <c r="F719" s="35"/>
      <c r="G719" s="45"/>
      <c r="H719" s="36"/>
      <c r="I719" s="138"/>
      <c r="J719" s="138"/>
      <c r="N719" s="11"/>
    </row>
    <row r="720" customFormat="false" ht="15.75" hidden="false" customHeight="false" outlineLevel="0" collapsed="false">
      <c r="A720" s="6"/>
      <c r="B720" s="6"/>
      <c r="C720" s="34"/>
      <c r="D720" s="34"/>
      <c r="E720" s="34"/>
      <c r="F720" s="35"/>
      <c r="G720" s="45"/>
      <c r="H720" s="36"/>
      <c r="I720" s="138"/>
      <c r="J720" s="138"/>
      <c r="N720" s="11"/>
    </row>
    <row r="721" customFormat="false" ht="15.75" hidden="false" customHeight="false" outlineLevel="0" collapsed="false">
      <c r="A721" s="6"/>
      <c r="B721" s="6"/>
      <c r="C721" s="34"/>
      <c r="D721" s="34"/>
      <c r="E721" s="34"/>
      <c r="F721" s="35"/>
      <c r="G721" s="45"/>
      <c r="H721" s="36"/>
      <c r="I721" s="138"/>
      <c r="J721" s="138"/>
      <c r="N721" s="11"/>
    </row>
    <row r="722" customFormat="false" ht="15.75" hidden="false" customHeight="false" outlineLevel="0" collapsed="false">
      <c r="A722" s="6"/>
      <c r="B722" s="6"/>
      <c r="C722" s="34"/>
      <c r="D722" s="34"/>
      <c r="E722" s="34"/>
      <c r="F722" s="35"/>
      <c r="G722" s="45"/>
      <c r="H722" s="36"/>
      <c r="I722" s="138"/>
      <c r="J722" s="138"/>
      <c r="N722" s="11"/>
    </row>
    <row r="723" customFormat="false" ht="15.75" hidden="false" customHeight="false" outlineLevel="0" collapsed="false">
      <c r="A723" s="6"/>
      <c r="B723" s="6"/>
      <c r="C723" s="34"/>
      <c r="D723" s="34"/>
      <c r="E723" s="34"/>
      <c r="F723" s="35"/>
      <c r="G723" s="45"/>
      <c r="H723" s="36"/>
      <c r="I723" s="138"/>
      <c r="J723" s="138"/>
      <c r="N723" s="11"/>
    </row>
    <row r="724" customFormat="false" ht="15.75" hidden="false" customHeight="false" outlineLevel="0" collapsed="false">
      <c r="A724" s="6"/>
      <c r="B724" s="6"/>
      <c r="C724" s="34"/>
      <c r="D724" s="34"/>
      <c r="E724" s="34"/>
      <c r="F724" s="35"/>
      <c r="G724" s="45"/>
      <c r="H724" s="36"/>
      <c r="I724" s="138"/>
      <c r="J724" s="138"/>
      <c r="N724" s="11"/>
    </row>
    <row r="725" customFormat="false" ht="15.75" hidden="false" customHeight="false" outlineLevel="0" collapsed="false">
      <c r="A725" s="6"/>
      <c r="B725" s="6"/>
      <c r="C725" s="34"/>
      <c r="D725" s="34"/>
      <c r="E725" s="34"/>
      <c r="F725" s="35"/>
      <c r="G725" s="45"/>
      <c r="H725" s="36"/>
      <c r="I725" s="138"/>
      <c r="J725" s="138"/>
      <c r="N725" s="11"/>
    </row>
    <row r="726" customFormat="false" ht="15.75" hidden="false" customHeight="false" outlineLevel="0" collapsed="false">
      <c r="A726" s="6"/>
      <c r="B726" s="6"/>
      <c r="C726" s="34"/>
      <c r="D726" s="34"/>
      <c r="E726" s="34"/>
      <c r="F726" s="35"/>
      <c r="G726" s="79"/>
      <c r="H726" s="36"/>
      <c r="I726" s="138"/>
      <c r="J726" s="138"/>
      <c r="N726" s="11"/>
    </row>
    <row r="727" customFormat="false" ht="15.75" hidden="false" customHeight="false" outlineLevel="0" collapsed="false">
      <c r="A727" s="6"/>
      <c r="B727" s="6"/>
      <c r="C727" s="34"/>
      <c r="D727" s="34"/>
      <c r="E727" s="34"/>
      <c r="F727" s="35"/>
      <c r="G727" s="79"/>
      <c r="H727" s="137"/>
      <c r="I727" s="138"/>
      <c r="J727" s="138"/>
      <c r="N727" s="11"/>
    </row>
    <row r="728" customFormat="false" ht="15.75" hidden="false" customHeight="false" outlineLevel="0" collapsed="false">
      <c r="A728" s="6"/>
      <c r="B728" s="6"/>
      <c r="C728" s="34"/>
      <c r="D728" s="34"/>
      <c r="E728" s="34"/>
      <c r="F728" s="35"/>
      <c r="G728" s="79"/>
      <c r="H728" s="137"/>
      <c r="I728" s="138"/>
      <c r="J728" s="138"/>
      <c r="N728" s="11"/>
    </row>
    <row r="729" customFormat="false" ht="15.75" hidden="false" customHeight="false" outlineLevel="0" collapsed="false">
      <c r="A729" s="6"/>
      <c r="B729" s="6"/>
      <c r="C729" s="34"/>
      <c r="D729" s="34"/>
      <c r="E729" s="34"/>
      <c r="F729" s="35"/>
      <c r="G729" s="79"/>
      <c r="H729" s="137"/>
      <c r="I729" s="138"/>
      <c r="J729" s="138"/>
      <c r="N729" s="11"/>
    </row>
    <row r="730" customFormat="false" ht="15.75" hidden="false" customHeight="false" outlineLevel="0" collapsed="false">
      <c r="A730" s="6"/>
      <c r="B730" s="6"/>
      <c r="C730" s="34"/>
      <c r="D730" s="34"/>
      <c r="E730" s="34"/>
      <c r="F730" s="35"/>
      <c r="G730" s="79"/>
      <c r="H730" s="137"/>
      <c r="I730" s="138"/>
      <c r="J730" s="138"/>
      <c r="N730" s="11"/>
    </row>
    <row r="731" customFormat="false" ht="15.75" hidden="false" customHeight="false" outlineLevel="0" collapsed="false">
      <c r="A731" s="6"/>
      <c r="B731" s="6"/>
      <c r="C731" s="34"/>
      <c r="D731" s="34"/>
      <c r="E731" s="34"/>
      <c r="F731" s="35"/>
      <c r="G731" s="79"/>
      <c r="H731" s="137"/>
      <c r="I731" s="138"/>
      <c r="J731" s="138"/>
      <c r="N731" s="11"/>
    </row>
    <row r="732" customFormat="false" ht="15.75" hidden="false" customHeight="false" outlineLevel="0" collapsed="false">
      <c r="A732" s="6"/>
      <c r="B732" s="6"/>
      <c r="C732" s="34"/>
      <c r="D732" s="34"/>
      <c r="E732" s="34"/>
      <c r="F732" s="35"/>
      <c r="G732" s="79"/>
      <c r="H732" s="137"/>
      <c r="I732" s="138"/>
      <c r="J732" s="138"/>
      <c r="N732" s="11"/>
    </row>
    <row r="733" customFormat="false" ht="15.75" hidden="false" customHeight="false" outlineLevel="0" collapsed="false">
      <c r="A733" s="6"/>
      <c r="B733" s="6"/>
      <c r="C733" s="34"/>
      <c r="D733" s="34"/>
      <c r="E733" s="34"/>
      <c r="F733" s="35"/>
      <c r="G733" s="79"/>
      <c r="H733" s="137"/>
      <c r="I733" s="138"/>
      <c r="J733" s="138"/>
      <c r="N733" s="11"/>
    </row>
    <row r="734" customFormat="false" ht="15.75" hidden="false" customHeight="false" outlineLevel="0" collapsed="false">
      <c r="A734" s="6"/>
      <c r="B734" s="6"/>
      <c r="C734" s="34"/>
      <c r="D734" s="34"/>
      <c r="E734" s="34"/>
      <c r="F734" s="35"/>
      <c r="G734" s="36"/>
      <c r="H734" s="137"/>
      <c r="I734" s="36"/>
      <c r="J734" s="36"/>
      <c r="N734" s="11"/>
    </row>
    <row r="735" customFormat="false" ht="15.75" hidden="false" customHeight="false" outlineLevel="0" collapsed="false">
      <c r="A735" s="6"/>
      <c r="B735" s="6"/>
      <c r="C735" s="34"/>
      <c r="D735" s="34"/>
      <c r="E735" s="34"/>
      <c r="F735" s="35"/>
      <c r="G735" s="36"/>
      <c r="H735" s="165"/>
      <c r="I735" s="36"/>
      <c r="J735" s="36"/>
      <c r="N735" s="11"/>
    </row>
    <row r="736" customFormat="false" ht="15.75" hidden="false" customHeight="false" outlineLevel="0" collapsed="false">
      <c r="A736" s="6"/>
      <c r="B736" s="6"/>
      <c r="C736" s="34"/>
      <c r="D736" s="34"/>
      <c r="E736" s="34"/>
      <c r="F736" s="35"/>
      <c r="G736" s="36"/>
      <c r="H736" s="36"/>
      <c r="I736" s="36"/>
      <c r="J736" s="36"/>
      <c r="N736" s="11"/>
    </row>
    <row r="737" customFormat="false" ht="15.75" hidden="false" customHeight="false" outlineLevel="0" collapsed="false">
      <c r="A737" s="6"/>
      <c r="B737" s="6"/>
      <c r="C737" s="34"/>
      <c r="D737" s="34"/>
      <c r="E737" s="34"/>
      <c r="F737" s="35"/>
      <c r="G737" s="36"/>
      <c r="H737" s="36"/>
      <c r="I737" s="36"/>
      <c r="J737" s="36"/>
      <c r="N737" s="11"/>
    </row>
    <row r="738" customFormat="false" ht="15.75" hidden="false" customHeight="false" outlineLevel="0" collapsed="false">
      <c r="A738" s="6"/>
      <c r="B738" s="6"/>
      <c r="C738" s="34"/>
      <c r="D738" s="34"/>
      <c r="E738" s="34"/>
      <c r="F738" s="35"/>
      <c r="G738" s="36"/>
      <c r="H738" s="36"/>
      <c r="I738" s="36"/>
      <c r="J738" s="36"/>
      <c r="N738" s="11"/>
    </row>
    <row r="739" customFormat="false" ht="15.75" hidden="false" customHeight="false" outlineLevel="0" collapsed="false">
      <c r="A739" s="6"/>
      <c r="B739" s="6"/>
      <c r="C739" s="34"/>
      <c r="D739" s="34"/>
      <c r="E739" s="34"/>
      <c r="F739" s="35"/>
      <c r="G739" s="36"/>
      <c r="H739" s="36"/>
      <c r="I739" s="36"/>
      <c r="J739" s="36"/>
      <c r="N739" s="11"/>
    </row>
    <row r="740" customFormat="false" ht="15.75" hidden="false" customHeight="false" outlineLevel="0" collapsed="false">
      <c r="A740" s="6"/>
      <c r="B740" s="6"/>
      <c r="C740" s="34"/>
      <c r="D740" s="34"/>
      <c r="E740" s="34"/>
      <c r="F740" s="35"/>
      <c r="G740" s="36"/>
      <c r="H740" s="36"/>
      <c r="I740" s="36"/>
      <c r="J740" s="36"/>
      <c r="N740" s="11"/>
    </row>
    <row r="741" customFormat="false" ht="15.75" hidden="false" customHeight="false" outlineLevel="0" collapsed="false">
      <c r="A741" s="6"/>
      <c r="B741" s="6"/>
      <c r="C741" s="34"/>
      <c r="D741" s="34"/>
      <c r="E741" s="34"/>
      <c r="F741" s="35"/>
      <c r="G741" s="36"/>
      <c r="H741" s="36"/>
      <c r="I741" s="36"/>
      <c r="J741" s="36"/>
      <c r="N741" s="11"/>
    </row>
    <row r="742" customFormat="false" ht="15.75" hidden="false" customHeight="false" outlineLevel="0" collapsed="false">
      <c r="A742" s="6"/>
      <c r="B742" s="6"/>
      <c r="C742" s="34"/>
      <c r="D742" s="34"/>
      <c r="E742" s="34"/>
      <c r="F742" s="35"/>
      <c r="G742" s="36"/>
      <c r="H742" s="36"/>
      <c r="I742" s="36"/>
      <c r="J742" s="36"/>
      <c r="N742" s="11"/>
    </row>
    <row r="743" customFormat="false" ht="15.75" hidden="false" customHeight="false" outlineLevel="0" collapsed="false">
      <c r="A743" s="6"/>
      <c r="B743" s="6"/>
      <c r="C743" s="34"/>
      <c r="D743" s="34"/>
      <c r="E743" s="34"/>
      <c r="F743" s="35"/>
      <c r="G743" s="36"/>
      <c r="H743" s="36"/>
      <c r="I743" s="36"/>
      <c r="J743" s="36"/>
      <c r="N743" s="11"/>
    </row>
    <row r="744" customFormat="false" ht="15.75" hidden="false" customHeight="false" outlineLevel="0" collapsed="false">
      <c r="A744" s="6"/>
      <c r="B744" s="6"/>
      <c r="C744" s="34"/>
      <c r="D744" s="34"/>
      <c r="E744" s="34"/>
      <c r="F744" s="35"/>
      <c r="G744" s="36"/>
      <c r="H744" s="36"/>
      <c r="I744" s="36"/>
      <c r="J744" s="36"/>
      <c r="N744" s="11"/>
    </row>
    <row r="745" customFormat="false" ht="15.75" hidden="false" customHeight="false" outlineLevel="0" collapsed="false">
      <c r="A745" s="6"/>
      <c r="B745" s="6"/>
      <c r="C745" s="34"/>
      <c r="D745" s="34"/>
      <c r="E745" s="34"/>
      <c r="F745" s="35"/>
      <c r="G745" s="36"/>
      <c r="H745" s="36"/>
      <c r="I745" s="36"/>
      <c r="J745" s="36"/>
      <c r="N745" s="11"/>
    </row>
    <row r="746" customFormat="false" ht="15.75" hidden="false" customHeight="false" outlineLevel="0" collapsed="false">
      <c r="A746" s="6"/>
      <c r="B746" s="6"/>
      <c r="C746" s="34"/>
      <c r="D746" s="34"/>
      <c r="E746" s="34"/>
      <c r="F746" s="35"/>
      <c r="G746" s="36"/>
      <c r="H746" s="36"/>
      <c r="I746" s="36"/>
      <c r="J746" s="36"/>
      <c r="N746" s="11"/>
    </row>
    <row r="747" customFormat="false" ht="15.75" hidden="false" customHeight="false" outlineLevel="0" collapsed="false">
      <c r="A747" s="6"/>
      <c r="B747" s="6"/>
      <c r="C747" s="34"/>
      <c r="D747" s="34"/>
      <c r="E747" s="34"/>
      <c r="F747" s="35"/>
      <c r="G747" s="36"/>
      <c r="H747" s="36"/>
      <c r="I747" s="36"/>
      <c r="J747" s="36"/>
      <c r="N747" s="11"/>
    </row>
    <row r="748" customFormat="false" ht="15.75" hidden="false" customHeight="false" outlineLevel="0" collapsed="false">
      <c r="A748" s="6"/>
      <c r="B748" s="6"/>
      <c r="C748" s="34"/>
      <c r="D748" s="34"/>
      <c r="E748" s="34"/>
      <c r="F748" s="35"/>
      <c r="G748" s="36"/>
      <c r="H748" s="36"/>
      <c r="I748" s="36"/>
      <c r="J748" s="36"/>
      <c r="N748" s="11"/>
    </row>
    <row r="749" customFormat="false" ht="15.75" hidden="false" customHeight="false" outlineLevel="0" collapsed="false">
      <c r="A749" s="6"/>
      <c r="B749" s="6"/>
      <c r="C749" s="34"/>
      <c r="D749" s="34"/>
      <c r="E749" s="34"/>
      <c r="F749" s="35"/>
      <c r="G749" s="36"/>
      <c r="H749" s="36"/>
      <c r="I749" s="36"/>
      <c r="J749" s="36"/>
      <c r="N749" s="11"/>
    </row>
    <row r="750" customFormat="false" ht="15.75" hidden="false" customHeight="false" outlineLevel="0" collapsed="false">
      <c r="A750" s="6"/>
      <c r="B750" s="6"/>
      <c r="C750" s="34"/>
      <c r="D750" s="34"/>
      <c r="E750" s="34"/>
      <c r="F750" s="35"/>
      <c r="G750" s="36"/>
      <c r="H750" s="36"/>
      <c r="I750" s="36"/>
      <c r="J750" s="36"/>
      <c r="N750" s="11"/>
    </row>
    <row r="751" customFormat="false" ht="15.75" hidden="false" customHeight="false" outlineLevel="0" collapsed="false">
      <c r="A751" s="6"/>
      <c r="B751" s="6"/>
      <c r="C751" s="34"/>
      <c r="D751" s="34"/>
      <c r="E751" s="34"/>
      <c r="F751" s="35"/>
      <c r="G751" s="36"/>
      <c r="H751" s="36"/>
      <c r="I751" s="36"/>
      <c r="J751" s="36"/>
      <c r="N751" s="11"/>
    </row>
    <row r="752" customFormat="false" ht="15.75" hidden="false" customHeight="false" outlineLevel="0" collapsed="false">
      <c r="A752" s="6"/>
      <c r="B752" s="6"/>
      <c r="C752" s="34"/>
      <c r="D752" s="34"/>
      <c r="E752" s="34"/>
      <c r="F752" s="35"/>
      <c r="G752" s="36"/>
      <c r="H752" s="36"/>
      <c r="I752" s="36"/>
      <c r="J752" s="36"/>
      <c r="N752" s="11"/>
    </row>
    <row r="753" customFormat="false" ht="15.75" hidden="false" customHeight="false" outlineLevel="0" collapsed="false">
      <c r="A753" s="6"/>
      <c r="B753" s="6"/>
      <c r="C753" s="34"/>
      <c r="D753" s="34"/>
      <c r="E753" s="34"/>
      <c r="F753" s="35"/>
      <c r="G753" s="36"/>
      <c r="H753" s="36"/>
      <c r="I753" s="36"/>
      <c r="J753" s="36"/>
      <c r="N753" s="11"/>
    </row>
    <row r="754" customFormat="false" ht="15.75" hidden="false" customHeight="false" outlineLevel="0" collapsed="false">
      <c r="A754" s="6"/>
      <c r="B754" s="6"/>
      <c r="C754" s="34"/>
      <c r="D754" s="34"/>
      <c r="E754" s="34"/>
      <c r="F754" s="35"/>
      <c r="G754" s="36"/>
      <c r="H754" s="36"/>
      <c r="I754" s="36"/>
      <c r="J754" s="36"/>
      <c r="N754" s="11"/>
    </row>
    <row r="755" customFormat="false" ht="15.75" hidden="false" customHeight="false" outlineLevel="0" collapsed="false">
      <c r="A755" s="6"/>
      <c r="B755" s="6"/>
      <c r="C755" s="34"/>
      <c r="D755" s="34"/>
      <c r="E755" s="34"/>
      <c r="F755" s="35"/>
      <c r="G755" s="36"/>
      <c r="H755" s="36"/>
      <c r="I755" s="36"/>
      <c r="J755" s="36"/>
      <c r="N755" s="11"/>
    </row>
    <row r="756" customFormat="false" ht="15.75" hidden="false" customHeight="false" outlineLevel="0" collapsed="false">
      <c r="A756" s="6"/>
      <c r="B756" s="6"/>
      <c r="C756" s="34"/>
      <c r="D756" s="34"/>
      <c r="E756" s="34"/>
      <c r="F756" s="35"/>
      <c r="G756" s="36"/>
      <c r="H756" s="36"/>
      <c r="I756" s="36"/>
      <c r="J756" s="36"/>
      <c r="N756" s="11"/>
    </row>
    <row r="757" customFormat="false" ht="15.75" hidden="false" customHeight="false" outlineLevel="0" collapsed="false">
      <c r="A757" s="6"/>
      <c r="B757" s="6"/>
      <c r="C757" s="34"/>
      <c r="D757" s="34"/>
      <c r="E757" s="34"/>
      <c r="F757" s="35"/>
      <c r="G757" s="36"/>
      <c r="H757" s="36"/>
      <c r="I757" s="36"/>
      <c r="J757" s="36"/>
      <c r="N757" s="11"/>
    </row>
    <row r="758" customFormat="false" ht="15.75" hidden="false" customHeight="false" outlineLevel="0" collapsed="false">
      <c r="A758" s="6"/>
      <c r="B758" s="6"/>
      <c r="C758" s="34"/>
      <c r="D758" s="34"/>
      <c r="E758" s="34"/>
      <c r="F758" s="35"/>
      <c r="G758" s="36"/>
      <c r="H758" s="36"/>
      <c r="I758" s="36"/>
      <c r="J758" s="36"/>
      <c r="N758" s="11"/>
    </row>
    <row r="759" customFormat="false" ht="15.75" hidden="false" customHeight="false" outlineLevel="0" collapsed="false">
      <c r="A759" s="6"/>
      <c r="B759" s="6"/>
      <c r="C759" s="34"/>
      <c r="D759" s="34"/>
      <c r="E759" s="34"/>
      <c r="F759" s="35"/>
      <c r="G759" s="36"/>
      <c r="H759" s="36"/>
      <c r="I759" s="36"/>
      <c r="J759" s="36"/>
      <c r="N759" s="11"/>
    </row>
    <row r="760" customFormat="false" ht="15.75" hidden="false" customHeight="false" outlineLevel="0" collapsed="false">
      <c r="A760" s="6"/>
      <c r="B760" s="6"/>
      <c r="C760" s="34"/>
      <c r="D760" s="34"/>
      <c r="E760" s="34"/>
      <c r="F760" s="35"/>
      <c r="G760" s="36"/>
      <c r="H760" s="36"/>
      <c r="I760" s="36"/>
      <c r="J760" s="36"/>
      <c r="N760" s="11"/>
    </row>
    <row r="761" customFormat="false" ht="15.75" hidden="false" customHeight="false" outlineLevel="0" collapsed="false">
      <c r="A761" s="6"/>
      <c r="B761" s="6"/>
      <c r="C761" s="34"/>
      <c r="D761" s="34"/>
      <c r="E761" s="34"/>
      <c r="F761" s="35"/>
      <c r="G761" s="36"/>
      <c r="H761" s="36"/>
      <c r="I761" s="36"/>
      <c r="J761" s="36"/>
      <c r="N761" s="11"/>
    </row>
    <row r="762" customFormat="false" ht="15.75" hidden="false" customHeight="false" outlineLevel="0" collapsed="false">
      <c r="A762" s="6"/>
      <c r="B762" s="6"/>
      <c r="C762" s="34"/>
      <c r="D762" s="34"/>
      <c r="E762" s="34"/>
      <c r="F762" s="35"/>
      <c r="G762" s="36"/>
      <c r="H762" s="36"/>
      <c r="I762" s="36"/>
      <c r="J762" s="36"/>
      <c r="N762" s="11"/>
    </row>
    <row r="763" customFormat="false" ht="15.75" hidden="false" customHeight="false" outlineLevel="0" collapsed="false">
      <c r="A763" s="6"/>
      <c r="B763" s="6"/>
      <c r="C763" s="34"/>
      <c r="D763" s="34"/>
      <c r="E763" s="34"/>
      <c r="F763" s="35"/>
      <c r="G763" s="36"/>
      <c r="H763" s="36"/>
      <c r="I763" s="36"/>
      <c r="J763" s="36"/>
      <c r="N763" s="11"/>
    </row>
    <row r="764" customFormat="false" ht="15.75" hidden="false" customHeight="false" outlineLevel="0" collapsed="false">
      <c r="A764" s="6"/>
      <c r="B764" s="6"/>
      <c r="C764" s="34"/>
      <c r="D764" s="34"/>
      <c r="E764" s="34"/>
      <c r="F764" s="35"/>
      <c r="G764" s="36"/>
      <c r="H764" s="36"/>
      <c r="I764" s="36"/>
      <c r="J764" s="36"/>
      <c r="N764" s="11"/>
    </row>
    <row r="765" customFormat="false" ht="15.75" hidden="false" customHeight="false" outlineLevel="0" collapsed="false">
      <c r="A765" s="6"/>
      <c r="B765" s="6"/>
      <c r="C765" s="34"/>
      <c r="D765" s="34"/>
      <c r="E765" s="34"/>
      <c r="F765" s="35"/>
      <c r="G765" s="36"/>
      <c r="H765" s="36"/>
      <c r="I765" s="36"/>
      <c r="J765" s="36"/>
      <c r="N765" s="11"/>
    </row>
    <row r="766" customFormat="false" ht="15.75" hidden="false" customHeight="false" outlineLevel="0" collapsed="false">
      <c r="A766" s="6"/>
      <c r="B766" s="6"/>
      <c r="C766" s="34"/>
      <c r="D766" s="34"/>
      <c r="E766" s="34"/>
      <c r="F766" s="35"/>
      <c r="G766" s="36"/>
      <c r="H766" s="36"/>
      <c r="I766" s="36"/>
      <c r="J766" s="36"/>
      <c r="N766" s="11"/>
    </row>
    <row r="767" customFormat="false" ht="15.75" hidden="false" customHeight="false" outlineLevel="0" collapsed="false">
      <c r="A767" s="6"/>
      <c r="B767" s="6"/>
      <c r="C767" s="34"/>
      <c r="D767" s="34"/>
      <c r="E767" s="34"/>
      <c r="F767" s="35"/>
      <c r="G767" s="36"/>
      <c r="H767" s="36"/>
      <c r="I767" s="36"/>
      <c r="J767" s="36"/>
      <c r="N767" s="11"/>
    </row>
    <row r="768" customFormat="false" ht="15.75" hidden="false" customHeight="false" outlineLevel="0" collapsed="false">
      <c r="A768" s="6"/>
      <c r="B768" s="6"/>
      <c r="C768" s="34"/>
      <c r="D768" s="34"/>
      <c r="E768" s="34"/>
      <c r="F768" s="35"/>
      <c r="G768" s="36"/>
      <c r="H768" s="36"/>
      <c r="I768" s="36"/>
      <c r="J768" s="36"/>
      <c r="N768" s="11"/>
    </row>
    <row r="769" customFormat="false" ht="15.75" hidden="false" customHeight="false" outlineLevel="0" collapsed="false">
      <c r="A769" s="6"/>
      <c r="B769" s="6"/>
      <c r="C769" s="34"/>
      <c r="D769" s="34"/>
      <c r="E769" s="34"/>
      <c r="F769" s="35"/>
      <c r="G769" s="36"/>
      <c r="H769" s="36"/>
      <c r="I769" s="36"/>
      <c r="J769" s="36"/>
      <c r="N769" s="11"/>
    </row>
    <row r="770" customFormat="false" ht="15.75" hidden="false" customHeight="false" outlineLevel="0" collapsed="false">
      <c r="A770" s="6"/>
      <c r="B770" s="6"/>
      <c r="C770" s="34"/>
      <c r="D770" s="34"/>
      <c r="E770" s="34"/>
      <c r="F770" s="35"/>
      <c r="G770" s="36"/>
      <c r="H770" s="36"/>
      <c r="I770" s="36"/>
      <c r="J770" s="36"/>
      <c r="N770" s="11"/>
    </row>
    <row r="771" customFormat="false" ht="15.75" hidden="false" customHeight="false" outlineLevel="0" collapsed="false">
      <c r="A771" s="6"/>
      <c r="B771" s="6"/>
      <c r="C771" s="34"/>
      <c r="D771" s="34"/>
      <c r="E771" s="34"/>
      <c r="F771" s="35"/>
      <c r="G771" s="36"/>
      <c r="H771" s="36"/>
      <c r="I771" s="36"/>
      <c r="J771" s="36"/>
      <c r="N771" s="11"/>
    </row>
    <row r="772" customFormat="false" ht="15.75" hidden="false" customHeight="false" outlineLevel="0" collapsed="false">
      <c r="A772" s="6"/>
      <c r="B772" s="6"/>
      <c r="C772" s="34"/>
      <c r="D772" s="34"/>
      <c r="E772" s="34"/>
      <c r="F772" s="35"/>
      <c r="G772" s="36"/>
      <c r="H772" s="36"/>
      <c r="I772" s="36"/>
      <c r="J772" s="36"/>
      <c r="N772" s="11"/>
    </row>
    <row r="773" customFormat="false" ht="15.75" hidden="false" customHeight="false" outlineLevel="0" collapsed="false">
      <c r="A773" s="6"/>
      <c r="B773" s="6"/>
      <c r="C773" s="34"/>
      <c r="D773" s="34"/>
      <c r="E773" s="34"/>
      <c r="F773" s="35"/>
      <c r="G773" s="36"/>
      <c r="H773" s="36"/>
      <c r="I773" s="36"/>
      <c r="J773" s="36"/>
      <c r="N773" s="11"/>
    </row>
    <row r="774" customFormat="false" ht="15.75" hidden="false" customHeight="false" outlineLevel="0" collapsed="false">
      <c r="A774" s="6"/>
      <c r="B774" s="6"/>
      <c r="C774" s="34"/>
      <c r="D774" s="34"/>
      <c r="E774" s="34"/>
      <c r="F774" s="35"/>
      <c r="G774" s="36"/>
      <c r="H774" s="36"/>
      <c r="I774" s="36"/>
      <c r="J774" s="36"/>
      <c r="N774" s="11"/>
    </row>
    <row r="775" customFormat="false" ht="15.75" hidden="false" customHeight="false" outlineLevel="0" collapsed="false">
      <c r="A775" s="6"/>
      <c r="B775" s="6"/>
      <c r="C775" s="34"/>
      <c r="D775" s="34"/>
      <c r="E775" s="34"/>
      <c r="F775" s="35"/>
      <c r="G775" s="36"/>
      <c r="H775" s="36"/>
      <c r="I775" s="36"/>
      <c r="J775" s="36"/>
      <c r="N775" s="11"/>
    </row>
    <row r="776" customFormat="false" ht="15.75" hidden="false" customHeight="false" outlineLevel="0" collapsed="false">
      <c r="A776" s="6"/>
      <c r="B776" s="6"/>
      <c r="C776" s="34"/>
      <c r="D776" s="34"/>
      <c r="E776" s="34"/>
      <c r="F776" s="35"/>
      <c r="G776" s="36"/>
      <c r="H776" s="36"/>
      <c r="I776" s="36"/>
      <c r="J776" s="36"/>
      <c r="N776" s="11"/>
    </row>
    <row r="777" customFormat="false" ht="15.75" hidden="false" customHeight="false" outlineLevel="0" collapsed="false">
      <c r="A777" s="6"/>
      <c r="B777" s="6"/>
      <c r="C777" s="34"/>
      <c r="D777" s="34"/>
      <c r="E777" s="34"/>
      <c r="F777" s="35"/>
      <c r="G777" s="36"/>
      <c r="H777" s="36"/>
      <c r="I777" s="36"/>
      <c r="J777" s="36"/>
      <c r="N777" s="11"/>
    </row>
    <row r="778" customFormat="false" ht="15.75" hidden="false" customHeight="false" outlineLevel="0" collapsed="false">
      <c r="A778" s="6"/>
      <c r="B778" s="6"/>
      <c r="C778" s="34"/>
      <c r="D778" s="34"/>
      <c r="E778" s="34"/>
      <c r="F778" s="35"/>
      <c r="G778" s="36"/>
      <c r="H778" s="36"/>
      <c r="I778" s="36"/>
      <c r="J778" s="36"/>
      <c r="N778" s="11"/>
    </row>
    <row r="779" customFormat="false" ht="15.75" hidden="false" customHeight="false" outlineLevel="0" collapsed="false">
      <c r="A779" s="6"/>
      <c r="B779" s="6"/>
      <c r="C779" s="34"/>
      <c r="D779" s="34"/>
      <c r="E779" s="34"/>
      <c r="F779" s="35"/>
      <c r="G779" s="36"/>
      <c r="H779" s="36"/>
      <c r="I779" s="36"/>
      <c r="J779" s="36"/>
      <c r="N779" s="11"/>
    </row>
    <row r="780" customFormat="false" ht="15.75" hidden="false" customHeight="false" outlineLevel="0" collapsed="false">
      <c r="A780" s="6"/>
      <c r="B780" s="6"/>
      <c r="C780" s="34"/>
      <c r="D780" s="34"/>
      <c r="E780" s="34"/>
      <c r="F780" s="35"/>
      <c r="G780" s="36"/>
      <c r="H780" s="36"/>
      <c r="I780" s="36"/>
      <c r="J780" s="36"/>
      <c r="N780" s="11"/>
    </row>
    <row r="781" customFormat="false" ht="15.75" hidden="false" customHeight="false" outlineLevel="0" collapsed="false">
      <c r="A781" s="6"/>
      <c r="B781" s="6"/>
      <c r="C781" s="34"/>
      <c r="D781" s="34"/>
      <c r="E781" s="34"/>
      <c r="F781" s="35"/>
      <c r="G781" s="36"/>
      <c r="H781" s="36"/>
      <c r="I781" s="36"/>
      <c r="J781" s="36"/>
      <c r="N781" s="11"/>
    </row>
    <row r="782" customFormat="false" ht="15.75" hidden="false" customHeight="false" outlineLevel="0" collapsed="false">
      <c r="A782" s="6"/>
      <c r="B782" s="6"/>
      <c r="C782" s="34"/>
      <c r="D782" s="34"/>
      <c r="E782" s="34"/>
      <c r="F782" s="35"/>
      <c r="G782" s="36"/>
      <c r="H782" s="36"/>
      <c r="I782" s="36"/>
      <c r="J782" s="36"/>
      <c r="N782" s="11"/>
    </row>
    <row r="783" customFormat="false" ht="15.75" hidden="false" customHeight="false" outlineLevel="0" collapsed="false">
      <c r="A783" s="6"/>
      <c r="B783" s="6"/>
      <c r="C783" s="34"/>
      <c r="D783" s="34"/>
      <c r="E783" s="34"/>
      <c r="F783" s="35"/>
      <c r="G783" s="36"/>
      <c r="H783" s="36"/>
      <c r="I783" s="36"/>
      <c r="J783" s="36"/>
      <c r="N783" s="11"/>
    </row>
    <row r="784" customFormat="false" ht="15.75" hidden="false" customHeight="false" outlineLevel="0" collapsed="false">
      <c r="A784" s="6"/>
      <c r="B784" s="6"/>
      <c r="C784" s="34"/>
      <c r="D784" s="34"/>
      <c r="E784" s="34"/>
      <c r="F784" s="35"/>
      <c r="G784" s="36"/>
      <c r="H784" s="36"/>
      <c r="I784" s="36"/>
      <c r="J784" s="36"/>
      <c r="N784" s="11"/>
    </row>
    <row r="785" customFormat="false" ht="15.75" hidden="false" customHeight="false" outlineLevel="0" collapsed="false">
      <c r="A785" s="6"/>
      <c r="B785" s="6"/>
      <c r="C785" s="34"/>
      <c r="D785" s="34"/>
      <c r="E785" s="34"/>
      <c r="F785" s="35"/>
      <c r="G785" s="36"/>
      <c r="H785" s="36"/>
      <c r="I785" s="36"/>
      <c r="J785" s="36"/>
      <c r="N785" s="11"/>
    </row>
    <row r="786" customFormat="false" ht="15.75" hidden="false" customHeight="false" outlineLevel="0" collapsed="false">
      <c r="A786" s="6"/>
      <c r="B786" s="6"/>
      <c r="C786" s="34"/>
      <c r="D786" s="34"/>
      <c r="E786" s="34"/>
      <c r="F786" s="35"/>
      <c r="G786" s="36"/>
      <c r="H786" s="36"/>
      <c r="I786" s="36"/>
      <c r="J786" s="36"/>
      <c r="N786" s="11"/>
    </row>
    <row r="787" customFormat="false" ht="15.75" hidden="false" customHeight="false" outlineLevel="0" collapsed="false">
      <c r="A787" s="6"/>
      <c r="B787" s="6"/>
      <c r="C787" s="34"/>
      <c r="D787" s="34"/>
      <c r="E787" s="34"/>
      <c r="F787" s="35"/>
      <c r="G787" s="36"/>
      <c r="H787" s="36"/>
      <c r="I787" s="36"/>
      <c r="J787" s="36"/>
      <c r="N787" s="11"/>
    </row>
    <row r="788" customFormat="false" ht="15.75" hidden="false" customHeight="false" outlineLevel="0" collapsed="false">
      <c r="A788" s="6"/>
      <c r="B788" s="6"/>
      <c r="C788" s="34"/>
      <c r="D788" s="34"/>
      <c r="E788" s="34"/>
      <c r="F788" s="35"/>
      <c r="G788" s="36"/>
      <c r="H788" s="36"/>
      <c r="I788" s="36"/>
      <c r="J788" s="36"/>
      <c r="N788" s="11"/>
    </row>
    <row r="789" customFormat="false" ht="15.75" hidden="false" customHeight="false" outlineLevel="0" collapsed="false">
      <c r="A789" s="6"/>
      <c r="B789" s="6"/>
      <c r="C789" s="34"/>
      <c r="D789" s="34"/>
      <c r="E789" s="34"/>
      <c r="F789" s="35"/>
      <c r="G789" s="36"/>
      <c r="H789" s="36"/>
      <c r="I789" s="36"/>
      <c r="J789" s="36"/>
      <c r="N789" s="11"/>
    </row>
    <row r="790" customFormat="false" ht="15.75" hidden="false" customHeight="false" outlineLevel="0" collapsed="false">
      <c r="A790" s="6"/>
      <c r="B790" s="6"/>
      <c r="C790" s="34"/>
      <c r="D790" s="34"/>
      <c r="E790" s="34"/>
      <c r="F790" s="35"/>
      <c r="G790" s="36"/>
      <c r="H790" s="36"/>
      <c r="I790" s="36"/>
      <c r="J790" s="36"/>
      <c r="N790" s="11"/>
    </row>
    <row r="791" customFormat="false" ht="15.75" hidden="false" customHeight="false" outlineLevel="0" collapsed="false">
      <c r="A791" s="6"/>
      <c r="B791" s="6"/>
      <c r="C791" s="34"/>
      <c r="D791" s="34"/>
      <c r="E791" s="34"/>
      <c r="F791" s="35"/>
      <c r="G791" s="36"/>
      <c r="H791" s="36"/>
      <c r="I791" s="36"/>
      <c r="J791" s="36"/>
      <c r="N791" s="11"/>
    </row>
    <row r="792" customFormat="false" ht="15.75" hidden="false" customHeight="false" outlineLevel="0" collapsed="false">
      <c r="A792" s="6"/>
      <c r="B792" s="6"/>
      <c r="C792" s="34"/>
      <c r="D792" s="34"/>
      <c r="E792" s="34"/>
      <c r="F792" s="35"/>
      <c r="G792" s="36"/>
      <c r="H792" s="36"/>
      <c r="I792" s="36"/>
      <c r="J792" s="36"/>
      <c r="N792" s="11"/>
    </row>
    <row r="793" customFormat="false" ht="15.75" hidden="false" customHeight="false" outlineLevel="0" collapsed="false">
      <c r="A793" s="6"/>
      <c r="B793" s="6"/>
      <c r="C793" s="34"/>
      <c r="D793" s="34"/>
      <c r="E793" s="34"/>
      <c r="F793" s="35"/>
      <c r="G793" s="36"/>
      <c r="H793" s="36"/>
      <c r="I793" s="36"/>
      <c r="J793" s="36"/>
      <c r="N793" s="11"/>
    </row>
    <row r="794" customFormat="false" ht="15.75" hidden="false" customHeight="false" outlineLevel="0" collapsed="false">
      <c r="A794" s="6"/>
      <c r="B794" s="6"/>
      <c r="C794" s="34"/>
      <c r="D794" s="34"/>
      <c r="E794" s="34"/>
      <c r="F794" s="35"/>
      <c r="G794" s="36"/>
      <c r="H794" s="36"/>
      <c r="I794" s="36"/>
      <c r="J794" s="36"/>
      <c r="N794" s="11"/>
    </row>
    <row r="795" customFormat="false" ht="15.75" hidden="false" customHeight="false" outlineLevel="0" collapsed="false">
      <c r="A795" s="6"/>
      <c r="B795" s="6"/>
      <c r="C795" s="34"/>
      <c r="D795" s="34"/>
      <c r="E795" s="34"/>
      <c r="F795" s="35"/>
      <c r="G795" s="36"/>
      <c r="H795" s="36"/>
      <c r="I795" s="36"/>
      <c r="J795" s="36"/>
      <c r="N795" s="11"/>
    </row>
    <row r="796" customFormat="false" ht="15.75" hidden="false" customHeight="false" outlineLevel="0" collapsed="false">
      <c r="A796" s="6"/>
      <c r="B796" s="6"/>
      <c r="C796" s="34"/>
      <c r="D796" s="34"/>
      <c r="E796" s="34"/>
      <c r="F796" s="35"/>
      <c r="G796" s="36"/>
      <c r="H796" s="36"/>
      <c r="I796" s="36"/>
      <c r="J796" s="36"/>
      <c r="N796" s="11"/>
    </row>
    <row r="797" customFormat="false" ht="15.75" hidden="false" customHeight="false" outlineLevel="0" collapsed="false">
      <c r="A797" s="6"/>
      <c r="B797" s="6"/>
      <c r="C797" s="34"/>
      <c r="D797" s="34"/>
      <c r="E797" s="34"/>
      <c r="F797" s="35"/>
      <c r="G797" s="36"/>
      <c r="H797" s="36"/>
      <c r="I797" s="36"/>
      <c r="J797" s="36"/>
      <c r="N797" s="11"/>
    </row>
    <row r="798" customFormat="false" ht="15.75" hidden="false" customHeight="false" outlineLevel="0" collapsed="false">
      <c r="A798" s="6"/>
      <c r="B798" s="6"/>
      <c r="C798" s="34"/>
      <c r="D798" s="34"/>
      <c r="E798" s="34"/>
      <c r="F798" s="35"/>
      <c r="G798" s="36"/>
      <c r="H798" s="36"/>
      <c r="I798" s="36"/>
      <c r="J798" s="36"/>
    </row>
    <row r="799" customFormat="false" ht="15.75" hidden="false" customHeight="false" outlineLevel="0" collapsed="false">
      <c r="A799" s="6"/>
      <c r="B799" s="6"/>
      <c r="C799" s="34"/>
      <c r="D799" s="34"/>
      <c r="E799" s="34"/>
      <c r="F799" s="35"/>
      <c r="G799" s="36"/>
      <c r="H799" s="36"/>
      <c r="I799" s="36"/>
      <c r="J799" s="36"/>
    </row>
    <row r="800" customFormat="false" ht="15.75" hidden="false" customHeight="false" outlineLevel="0" collapsed="false">
      <c r="A800" s="6"/>
      <c r="B800" s="6"/>
      <c r="C800" s="34"/>
      <c r="D800" s="34"/>
      <c r="E800" s="34"/>
      <c r="F800" s="35"/>
      <c r="G800" s="36"/>
      <c r="H800" s="36"/>
      <c r="I800" s="36"/>
      <c r="J800" s="36"/>
    </row>
    <row r="801" customFormat="false" ht="15.75" hidden="false" customHeight="false" outlineLevel="0" collapsed="false">
      <c r="A801" s="6"/>
      <c r="B801" s="6"/>
      <c r="C801" s="34"/>
      <c r="D801" s="34"/>
      <c r="E801" s="34"/>
      <c r="F801" s="35"/>
      <c r="G801" s="36"/>
      <c r="H801" s="36"/>
      <c r="I801" s="36"/>
      <c r="J801" s="36"/>
    </row>
    <row r="802" customFormat="false" ht="15.75" hidden="false" customHeight="false" outlineLevel="0" collapsed="false">
      <c r="A802" s="6"/>
      <c r="B802" s="6"/>
      <c r="C802" s="34"/>
      <c r="D802" s="34"/>
      <c r="E802" s="34"/>
      <c r="F802" s="35"/>
      <c r="G802" s="36"/>
      <c r="H802" s="36"/>
      <c r="I802" s="36"/>
      <c r="J802" s="36"/>
    </row>
    <row r="803" customFormat="false" ht="15.75" hidden="false" customHeight="false" outlineLevel="0" collapsed="false">
      <c r="A803" s="6"/>
      <c r="B803" s="6"/>
      <c r="C803" s="34"/>
      <c r="D803" s="34"/>
      <c r="E803" s="34"/>
      <c r="F803" s="35"/>
      <c r="G803" s="36"/>
      <c r="H803" s="36"/>
      <c r="I803" s="36"/>
      <c r="J803" s="36"/>
    </row>
    <row r="804" customFormat="false" ht="15.75" hidden="false" customHeight="false" outlineLevel="0" collapsed="false">
      <c r="A804" s="6"/>
      <c r="B804" s="6"/>
      <c r="C804" s="34"/>
      <c r="D804" s="34"/>
      <c r="E804" s="34"/>
      <c r="F804" s="35"/>
      <c r="G804" s="36"/>
      <c r="H804" s="36"/>
      <c r="I804" s="36"/>
      <c r="J804" s="36"/>
    </row>
    <row r="805" customFormat="false" ht="15.75" hidden="false" customHeight="false" outlineLevel="0" collapsed="false">
      <c r="A805" s="6"/>
      <c r="B805" s="6"/>
      <c r="C805" s="34"/>
      <c r="D805" s="34"/>
      <c r="E805" s="34"/>
      <c r="F805" s="35"/>
      <c r="G805" s="36"/>
      <c r="H805" s="36"/>
      <c r="I805" s="36"/>
      <c r="J805" s="36"/>
    </row>
    <row r="806" customFormat="false" ht="15.75" hidden="false" customHeight="false" outlineLevel="0" collapsed="false">
      <c r="A806" s="6"/>
      <c r="B806" s="6"/>
      <c r="C806" s="34"/>
      <c r="D806" s="34"/>
      <c r="E806" s="34"/>
      <c r="F806" s="35"/>
      <c r="G806" s="36"/>
      <c r="H806" s="36"/>
      <c r="I806" s="36"/>
      <c r="J806" s="36"/>
    </row>
    <row r="807" customFormat="false" ht="15.75" hidden="false" customHeight="false" outlineLevel="0" collapsed="false">
      <c r="A807" s="6"/>
      <c r="B807" s="6"/>
      <c r="C807" s="34"/>
      <c r="D807" s="34"/>
      <c r="E807" s="34"/>
      <c r="F807" s="35"/>
      <c r="G807" s="36"/>
      <c r="H807" s="36"/>
      <c r="I807" s="36"/>
      <c r="J807" s="36"/>
    </row>
    <row r="808" customFormat="false" ht="15.75" hidden="false" customHeight="false" outlineLevel="0" collapsed="false">
      <c r="A808" s="6"/>
      <c r="B808" s="6"/>
      <c r="C808" s="34"/>
      <c r="D808" s="34"/>
      <c r="E808" s="34"/>
      <c r="F808" s="35"/>
      <c r="G808" s="36"/>
      <c r="H808" s="36"/>
      <c r="I808" s="36"/>
      <c r="J808" s="36"/>
    </row>
    <row r="809" customFormat="false" ht="15.75" hidden="false" customHeight="false" outlineLevel="0" collapsed="false">
      <c r="A809" s="6"/>
      <c r="B809" s="6"/>
      <c r="C809" s="34"/>
      <c r="D809" s="34"/>
      <c r="E809" s="34"/>
      <c r="F809" s="35"/>
      <c r="G809" s="36"/>
      <c r="H809" s="36"/>
      <c r="I809" s="36"/>
      <c r="J809" s="36"/>
    </row>
    <row r="810" customFormat="false" ht="15.75" hidden="false" customHeight="false" outlineLevel="0" collapsed="false">
      <c r="A810" s="6"/>
      <c r="B810" s="6"/>
      <c r="C810" s="34"/>
      <c r="D810" s="34"/>
      <c r="E810" s="34"/>
      <c r="F810" s="35"/>
      <c r="G810" s="36"/>
      <c r="H810" s="36"/>
      <c r="I810" s="36"/>
      <c r="J810" s="36"/>
    </row>
    <row r="811" customFormat="false" ht="15.75" hidden="false" customHeight="false" outlineLevel="0" collapsed="false">
      <c r="A811" s="6"/>
      <c r="B811" s="6"/>
      <c r="C811" s="34"/>
      <c r="D811" s="34"/>
      <c r="E811" s="34"/>
      <c r="F811" s="35"/>
      <c r="G811" s="36"/>
      <c r="H811" s="36"/>
      <c r="I811" s="36"/>
      <c r="J811" s="36"/>
    </row>
    <row r="812" customFormat="false" ht="15.75" hidden="false" customHeight="false" outlineLevel="0" collapsed="false">
      <c r="A812" s="6"/>
      <c r="B812" s="6"/>
      <c r="C812" s="34"/>
      <c r="D812" s="34"/>
      <c r="E812" s="34"/>
      <c r="F812" s="35"/>
      <c r="G812" s="36"/>
      <c r="H812" s="36"/>
      <c r="I812" s="36"/>
      <c r="J812" s="36"/>
    </row>
    <row r="813" customFormat="false" ht="15.75" hidden="false" customHeight="false" outlineLevel="0" collapsed="false">
      <c r="A813" s="6"/>
      <c r="B813" s="6"/>
      <c r="C813" s="34"/>
      <c r="D813" s="34"/>
      <c r="E813" s="34"/>
      <c r="F813" s="35"/>
      <c r="G813" s="36"/>
      <c r="H813" s="36"/>
      <c r="I813" s="36"/>
      <c r="J813" s="36"/>
    </row>
    <row r="814" customFormat="false" ht="15.75" hidden="false" customHeight="false" outlineLevel="0" collapsed="false">
      <c r="A814" s="6"/>
      <c r="B814" s="6"/>
      <c r="C814" s="34"/>
      <c r="D814" s="34"/>
      <c r="E814" s="34"/>
      <c r="F814" s="35"/>
      <c r="G814" s="36"/>
      <c r="H814" s="36"/>
      <c r="I814" s="36"/>
      <c r="J814" s="36"/>
    </row>
    <row r="815" customFormat="false" ht="15.75" hidden="false" customHeight="false" outlineLevel="0" collapsed="false">
      <c r="A815" s="6"/>
      <c r="B815" s="6"/>
      <c r="C815" s="34"/>
      <c r="D815" s="34"/>
      <c r="E815" s="34"/>
      <c r="F815" s="35"/>
      <c r="G815" s="36"/>
      <c r="H815" s="36"/>
      <c r="I815" s="36"/>
      <c r="J815" s="36"/>
    </row>
    <row r="816" customFormat="false" ht="15.75" hidden="false" customHeight="false" outlineLevel="0" collapsed="false">
      <c r="A816" s="6"/>
      <c r="B816" s="6"/>
      <c r="C816" s="34"/>
      <c r="D816" s="34"/>
      <c r="E816" s="34"/>
      <c r="F816" s="35"/>
      <c r="G816" s="36"/>
      <c r="H816" s="36"/>
      <c r="I816" s="36"/>
      <c r="J816" s="36"/>
    </row>
    <row r="817" customFormat="false" ht="15.75" hidden="false" customHeight="false" outlineLevel="0" collapsed="false">
      <c r="A817" s="6"/>
      <c r="B817" s="6"/>
      <c r="C817" s="34"/>
      <c r="D817" s="34"/>
      <c r="E817" s="34"/>
      <c r="F817" s="35"/>
      <c r="G817" s="36"/>
      <c r="H817" s="36"/>
      <c r="I817" s="36"/>
      <c r="J817" s="36"/>
    </row>
    <row r="818" customFormat="false" ht="15.75" hidden="false" customHeight="false" outlineLevel="0" collapsed="false">
      <c r="A818" s="6"/>
      <c r="B818" s="6"/>
      <c r="C818" s="34"/>
      <c r="D818" s="34"/>
      <c r="E818" s="34"/>
      <c r="F818" s="35"/>
      <c r="G818" s="36"/>
      <c r="H818" s="36"/>
      <c r="I818" s="36"/>
      <c r="J818" s="36"/>
    </row>
    <row r="819" customFormat="false" ht="15.75" hidden="false" customHeight="false" outlineLevel="0" collapsed="false">
      <c r="A819" s="6"/>
      <c r="B819" s="6"/>
      <c r="C819" s="34"/>
      <c r="D819" s="34"/>
      <c r="E819" s="34"/>
      <c r="F819" s="35"/>
      <c r="G819" s="36"/>
      <c r="H819" s="36"/>
      <c r="I819" s="36"/>
      <c r="J819" s="36"/>
    </row>
    <row r="820" customFormat="false" ht="15.75" hidden="false" customHeight="false" outlineLevel="0" collapsed="false">
      <c r="A820" s="6"/>
      <c r="B820" s="6"/>
      <c r="C820" s="34"/>
      <c r="D820" s="34"/>
      <c r="E820" s="34"/>
      <c r="F820" s="35"/>
      <c r="G820" s="36"/>
      <c r="H820" s="36"/>
      <c r="I820" s="36"/>
      <c r="J820" s="36"/>
    </row>
    <row r="821" customFormat="false" ht="15.75" hidden="false" customHeight="false" outlineLevel="0" collapsed="false">
      <c r="A821" s="6"/>
      <c r="B821" s="6"/>
      <c r="C821" s="34"/>
      <c r="D821" s="34"/>
      <c r="E821" s="34"/>
      <c r="F821" s="35"/>
      <c r="G821" s="36"/>
      <c r="H821" s="36"/>
      <c r="I821" s="36"/>
      <c r="J821" s="36"/>
    </row>
    <row r="822" customFormat="false" ht="15.75" hidden="false" customHeight="false" outlineLevel="0" collapsed="false">
      <c r="A822" s="6"/>
      <c r="B822" s="6"/>
      <c r="C822" s="34"/>
      <c r="D822" s="34"/>
      <c r="E822" s="34"/>
      <c r="F822" s="35"/>
      <c r="G822" s="36"/>
      <c r="H822" s="36"/>
      <c r="I822" s="36"/>
      <c r="J822" s="36"/>
    </row>
    <row r="823" customFormat="false" ht="15.75" hidden="false" customHeight="false" outlineLevel="0" collapsed="false">
      <c r="A823" s="6"/>
      <c r="B823" s="6"/>
      <c r="C823" s="34"/>
      <c r="D823" s="34"/>
      <c r="E823" s="34"/>
      <c r="F823" s="35"/>
      <c r="G823" s="36"/>
      <c r="H823" s="36"/>
      <c r="I823" s="36"/>
      <c r="J823" s="36"/>
    </row>
    <row r="824" customFormat="false" ht="15.75" hidden="false" customHeight="false" outlineLevel="0" collapsed="false">
      <c r="A824" s="6"/>
      <c r="B824" s="6"/>
      <c r="C824" s="34"/>
      <c r="D824" s="34"/>
      <c r="E824" s="34"/>
      <c r="F824" s="35"/>
      <c r="G824" s="36"/>
      <c r="H824" s="36"/>
      <c r="I824" s="36"/>
      <c r="J824" s="36"/>
    </row>
    <row r="825" customFormat="false" ht="15.75" hidden="false" customHeight="false" outlineLevel="0" collapsed="false">
      <c r="A825" s="6"/>
      <c r="B825" s="6"/>
      <c r="C825" s="34"/>
      <c r="D825" s="34"/>
      <c r="E825" s="34"/>
      <c r="F825" s="35"/>
      <c r="G825" s="36"/>
      <c r="H825" s="36"/>
      <c r="I825" s="36"/>
      <c r="J825" s="36"/>
      <c r="K825" s="5"/>
      <c r="L825" s="5"/>
      <c r="M825" s="5"/>
    </row>
    <row r="826" customFormat="false" ht="15.75" hidden="false" customHeight="false" outlineLevel="0" collapsed="false">
      <c r="A826" s="6"/>
      <c r="B826" s="6"/>
      <c r="C826" s="34"/>
      <c r="D826" s="34"/>
      <c r="E826" s="34"/>
      <c r="F826" s="35"/>
      <c r="G826" s="36"/>
      <c r="H826" s="36"/>
      <c r="I826" s="36"/>
      <c r="J826" s="36"/>
      <c r="K826" s="5"/>
      <c r="L826" s="5"/>
      <c r="M826" s="5"/>
    </row>
    <row r="827" customFormat="false" ht="15.75" hidden="false" customHeight="false" outlineLevel="0" collapsed="false">
      <c r="A827" s="6"/>
      <c r="B827" s="6"/>
      <c r="C827" s="34"/>
      <c r="D827" s="34"/>
      <c r="E827" s="34"/>
      <c r="F827" s="35"/>
      <c r="G827" s="36"/>
      <c r="H827" s="36"/>
      <c r="I827" s="36"/>
      <c r="J827" s="36"/>
      <c r="K827" s="5"/>
      <c r="L827" s="5"/>
      <c r="M827" s="5"/>
    </row>
    <row r="828" customFormat="false" ht="15.75" hidden="false" customHeight="false" outlineLevel="0" collapsed="false">
      <c r="A828" s="6"/>
      <c r="B828" s="6"/>
      <c r="C828" s="34"/>
      <c r="D828" s="34"/>
      <c r="E828" s="34"/>
      <c r="F828" s="35"/>
      <c r="G828" s="36"/>
      <c r="H828" s="36"/>
      <c r="I828" s="36"/>
      <c r="J828" s="36"/>
      <c r="K828" s="5"/>
      <c r="L828" s="5"/>
      <c r="M828" s="5"/>
    </row>
    <row r="829" customFormat="false" ht="15.75" hidden="false" customHeight="false" outlineLevel="0" collapsed="false">
      <c r="A829" s="6"/>
      <c r="B829" s="6"/>
      <c r="C829" s="34"/>
      <c r="D829" s="34"/>
      <c r="E829" s="34"/>
      <c r="F829" s="35"/>
      <c r="G829" s="36"/>
      <c r="H829" s="36"/>
      <c r="I829" s="36"/>
      <c r="J829" s="36"/>
      <c r="K829" s="5"/>
      <c r="L829" s="5"/>
      <c r="M829" s="5"/>
    </row>
    <row r="830" customFormat="false" ht="15.75" hidden="false" customHeight="false" outlineLevel="0" collapsed="false">
      <c r="A830" s="6"/>
      <c r="B830" s="6"/>
      <c r="C830" s="34"/>
      <c r="D830" s="34"/>
      <c r="E830" s="34"/>
      <c r="F830" s="35"/>
      <c r="G830" s="36"/>
      <c r="H830" s="36"/>
      <c r="I830" s="36"/>
      <c r="J830" s="36"/>
      <c r="K830" s="5"/>
      <c r="L830" s="5"/>
      <c r="M830" s="5"/>
    </row>
    <row r="831" customFormat="false" ht="15.75" hidden="false" customHeight="false" outlineLevel="0" collapsed="false">
      <c r="A831" s="6"/>
      <c r="B831" s="6"/>
      <c r="C831" s="34"/>
      <c r="D831" s="34"/>
      <c r="E831" s="34"/>
      <c r="F831" s="35"/>
      <c r="G831" s="36"/>
      <c r="H831" s="36"/>
      <c r="I831" s="36"/>
      <c r="J831" s="36"/>
      <c r="K831" s="5"/>
      <c r="L831" s="5"/>
      <c r="M831" s="5"/>
    </row>
    <row r="832" customFormat="false" ht="15.75" hidden="false" customHeight="false" outlineLevel="0" collapsed="false">
      <c r="A832" s="6"/>
      <c r="B832" s="6"/>
      <c r="C832" s="34"/>
      <c r="D832" s="34"/>
      <c r="E832" s="34"/>
      <c r="F832" s="35"/>
      <c r="G832" s="36"/>
      <c r="H832" s="36"/>
      <c r="I832" s="36"/>
      <c r="J832" s="36"/>
      <c r="K832" s="5"/>
      <c r="L832" s="5"/>
      <c r="M832" s="5"/>
    </row>
    <row r="833" customFormat="false" ht="15.75" hidden="false" customHeight="false" outlineLevel="0" collapsed="false">
      <c r="A833" s="6"/>
      <c r="B833" s="6"/>
      <c r="C833" s="34"/>
      <c r="D833" s="34"/>
      <c r="E833" s="34"/>
      <c r="F833" s="35"/>
      <c r="G833" s="36"/>
      <c r="H833" s="36"/>
      <c r="I833" s="36"/>
      <c r="J833" s="36"/>
      <c r="K833" s="5"/>
      <c r="L833" s="5"/>
      <c r="M833" s="5"/>
    </row>
    <row r="834" customFormat="false" ht="15.75" hidden="false" customHeight="false" outlineLevel="0" collapsed="false">
      <c r="A834" s="6"/>
      <c r="B834" s="6"/>
      <c r="C834" s="34"/>
      <c r="D834" s="34"/>
      <c r="E834" s="34"/>
      <c r="F834" s="35"/>
      <c r="G834" s="36"/>
      <c r="H834" s="36"/>
      <c r="I834" s="36"/>
      <c r="J834" s="36"/>
      <c r="K834" s="5"/>
      <c r="L834" s="5"/>
      <c r="M834" s="5"/>
    </row>
    <row r="835" customFormat="false" ht="15.75" hidden="false" customHeight="false" outlineLevel="0" collapsed="false">
      <c r="A835" s="6"/>
      <c r="B835" s="6"/>
      <c r="C835" s="34"/>
      <c r="D835" s="34"/>
      <c r="E835" s="34"/>
      <c r="F835" s="35"/>
      <c r="G835" s="36"/>
      <c r="H835" s="36"/>
      <c r="I835" s="36"/>
      <c r="J835" s="36"/>
      <c r="K835" s="5"/>
      <c r="L835" s="5"/>
      <c r="M835" s="5"/>
    </row>
    <row r="836" customFormat="false" ht="15.75" hidden="false" customHeight="false" outlineLevel="0" collapsed="false">
      <c r="A836" s="6"/>
      <c r="B836" s="6"/>
      <c r="C836" s="34"/>
      <c r="D836" s="34"/>
      <c r="E836" s="34"/>
      <c r="F836" s="35"/>
      <c r="G836" s="36"/>
      <c r="H836" s="36"/>
      <c r="I836" s="36"/>
      <c r="J836" s="36"/>
      <c r="K836" s="5"/>
      <c r="L836" s="5"/>
      <c r="M836" s="5"/>
    </row>
    <row r="837" customFormat="false" ht="15.75" hidden="false" customHeight="false" outlineLevel="0" collapsed="false">
      <c r="A837" s="6"/>
      <c r="B837" s="6"/>
      <c r="C837" s="34"/>
      <c r="D837" s="34"/>
      <c r="E837" s="34"/>
      <c r="F837" s="35"/>
      <c r="G837" s="36"/>
      <c r="H837" s="36"/>
      <c r="I837" s="36"/>
      <c r="J837" s="36"/>
      <c r="K837" s="5"/>
      <c r="L837" s="5"/>
      <c r="M837" s="5"/>
    </row>
    <row r="838" customFormat="false" ht="15.75" hidden="false" customHeight="false" outlineLevel="0" collapsed="false">
      <c r="A838" s="6"/>
      <c r="B838" s="6"/>
      <c r="C838" s="34"/>
      <c r="D838" s="34"/>
      <c r="E838" s="34"/>
      <c r="F838" s="35"/>
      <c r="G838" s="36"/>
      <c r="H838" s="36"/>
      <c r="I838" s="36"/>
      <c r="J838" s="36"/>
      <c r="K838" s="5"/>
      <c r="L838" s="5"/>
      <c r="M838" s="5"/>
    </row>
    <row r="839" customFormat="false" ht="15.75" hidden="false" customHeight="false" outlineLevel="0" collapsed="false">
      <c r="A839" s="6"/>
      <c r="B839" s="6"/>
      <c r="C839" s="34"/>
      <c r="D839" s="34"/>
      <c r="E839" s="34"/>
      <c r="F839" s="35"/>
      <c r="G839" s="36"/>
      <c r="H839" s="36"/>
      <c r="I839" s="36"/>
      <c r="J839" s="36"/>
      <c r="K839" s="5"/>
      <c r="L839" s="5"/>
      <c r="M839" s="5"/>
    </row>
    <row r="840" customFormat="false" ht="15.75" hidden="false" customHeight="false" outlineLevel="0" collapsed="false">
      <c r="A840" s="6"/>
      <c r="B840" s="6"/>
      <c r="C840" s="34"/>
      <c r="D840" s="34"/>
      <c r="E840" s="34"/>
      <c r="F840" s="35"/>
      <c r="G840" s="36"/>
      <c r="H840" s="36"/>
      <c r="I840" s="36"/>
      <c r="J840" s="36"/>
      <c r="K840" s="5"/>
      <c r="L840" s="5"/>
      <c r="M840" s="5"/>
    </row>
    <row r="841" customFormat="false" ht="15.75" hidden="false" customHeight="false" outlineLevel="0" collapsed="false">
      <c r="A841" s="6"/>
      <c r="B841" s="6"/>
      <c r="C841" s="34"/>
      <c r="D841" s="34"/>
      <c r="E841" s="34"/>
      <c r="F841" s="35"/>
      <c r="G841" s="36"/>
      <c r="H841" s="36"/>
      <c r="I841" s="36"/>
      <c r="J841" s="36"/>
      <c r="K841" s="5"/>
      <c r="L841" s="5"/>
      <c r="M841" s="5"/>
    </row>
    <row r="842" customFormat="false" ht="15.75" hidden="false" customHeight="false" outlineLevel="0" collapsed="false">
      <c r="A842" s="6"/>
      <c r="B842" s="6"/>
      <c r="C842" s="34"/>
      <c r="D842" s="34"/>
      <c r="E842" s="34"/>
      <c r="F842" s="35"/>
      <c r="G842" s="36"/>
      <c r="H842" s="36"/>
      <c r="I842" s="36"/>
      <c r="J842" s="36"/>
      <c r="K842" s="5"/>
      <c r="L842" s="5"/>
      <c r="M842" s="5"/>
    </row>
    <row r="843" customFormat="false" ht="15.75" hidden="false" customHeight="false" outlineLevel="0" collapsed="false">
      <c r="A843" s="6"/>
      <c r="B843" s="6"/>
      <c r="C843" s="34"/>
      <c r="D843" s="34"/>
      <c r="E843" s="34"/>
      <c r="F843" s="35"/>
      <c r="G843" s="36"/>
      <c r="H843" s="36"/>
      <c r="I843" s="36"/>
      <c r="J843" s="36"/>
      <c r="K843" s="5"/>
      <c r="L843" s="5"/>
      <c r="M843" s="5"/>
    </row>
    <row r="844" customFormat="false" ht="15.75" hidden="false" customHeight="false" outlineLevel="0" collapsed="false">
      <c r="A844" s="6"/>
      <c r="B844" s="6"/>
      <c r="C844" s="34"/>
      <c r="D844" s="34"/>
      <c r="E844" s="34"/>
      <c r="F844" s="35"/>
      <c r="G844" s="36"/>
      <c r="H844" s="36"/>
      <c r="I844" s="36"/>
      <c r="J844" s="36"/>
      <c r="K844" s="5"/>
      <c r="L844" s="5"/>
      <c r="M844" s="5"/>
    </row>
    <row r="845" customFormat="false" ht="15.75" hidden="false" customHeight="false" outlineLevel="0" collapsed="false">
      <c r="A845" s="6"/>
      <c r="B845" s="6"/>
      <c r="C845" s="34"/>
      <c r="D845" s="34"/>
      <c r="E845" s="34"/>
      <c r="F845" s="35"/>
      <c r="G845" s="36"/>
      <c r="H845" s="36"/>
      <c r="I845" s="36"/>
      <c r="J845" s="36"/>
      <c r="K845" s="5"/>
      <c r="L845" s="5"/>
      <c r="M845" s="5"/>
    </row>
    <row r="846" customFormat="false" ht="15.75" hidden="false" customHeight="false" outlineLevel="0" collapsed="false">
      <c r="A846" s="6"/>
      <c r="B846" s="6"/>
      <c r="C846" s="34"/>
      <c r="D846" s="34"/>
      <c r="E846" s="34"/>
      <c r="F846" s="35"/>
      <c r="G846" s="36"/>
      <c r="H846" s="36"/>
      <c r="I846" s="36"/>
      <c r="J846" s="36"/>
      <c r="K846" s="5"/>
      <c r="L846" s="5"/>
      <c r="M846" s="5"/>
    </row>
    <row r="847" customFormat="false" ht="15.75" hidden="false" customHeight="false" outlineLevel="0" collapsed="false">
      <c r="A847" s="6"/>
      <c r="B847" s="6"/>
      <c r="C847" s="34"/>
      <c r="D847" s="34"/>
      <c r="E847" s="34"/>
      <c r="F847" s="35"/>
      <c r="G847" s="36"/>
      <c r="H847" s="36"/>
      <c r="I847" s="36"/>
      <c r="J847" s="36"/>
      <c r="K847" s="5"/>
      <c r="L847" s="5"/>
      <c r="M847" s="5"/>
    </row>
    <row r="848" customFormat="false" ht="15.75" hidden="false" customHeight="false" outlineLevel="0" collapsed="false">
      <c r="A848" s="6"/>
      <c r="B848" s="6"/>
      <c r="C848" s="34"/>
      <c r="D848" s="34"/>
      <c r="E848" s="34"/>
      <c r="F848" s="35"/>
      <c r="G848" s="36"/>
      <c r="H848" s="36"/>
      <c r="I848" s="36"/>
      <c r="J848" s="36"/>
      <c r="K848" s="5"/>
      <c r="L848" s="5"/>
      <c r="M848" s="5"/>
    </row>
    <row r="849" customFormat="false" ht="15.75" hidden="false" customHeight="false" outlineLevel="0" collapsed="false">
      <c r="A849" s="6"/>
      <c r="B849" s="6"/>
      <c r="C849" s="34"/>
      <c r="D849" s="34"/>
      <c r="E849" s="34"/>
      <c r="F849" s="35"/>
      <c r="G849" s="36"/>
      <c r="H849" s="36"/>
      <c r="I849" s="36"/>
      <c r="J849" s="36"/>
      <c r="K849" s="5"/>
      <c r="L849" s="5"/>
      <c r="M849" s="5"/>
    </row>
    <row r="850" customFormat="false" ht="15.75" hidden="false" customHeight="false" outlineLevel="0" collapsed="false">
      <c r="A850" s="6"/>
      <c r="B850" s="6"/>
      <c r="C850" s="34"/>
      <c r="D850" s="34"/>
      <c r="E850" s="34"/>
      <c r="F850" s="35"/>
      <c r="G850" s="36"/>
      <c r="H850" s="36"/>
      <c r="I850" s="36"/>
      <c r="J850" s="36"/>
      <c r="K850" s="5"/>
      <c r="L850" s="5"/>
      <c r="M850" s="5"/>
    </row>
    <row r="851" customFormat="false" ht="15.75" hidden="false" customHeight="false" outlineLevel="0" collapsed="false">
      <c r="A851" s="6"/>
      <c r="B851" s="6"/>
      <c r="C851" s="34"/>
      <c r="D851" s="34"/>
      <c r="E851" s="34"/>
      <c r="F851" s="35"/>
      <c r="G851" s="36"/>
      <c r="H851" s="36"/>
      <c r="I851" s="36"/>
      <c r="J851" s="36"/>
      <c r="K851" s="5"/>
      <c r="L851" s="5"/>
      <c r="M851" s="5"/>
    </row>
    <row r="852" customFormat="false" ht="15.75" hidden="false" customHeight="false" outlineLevel="0" collapsed="false">
      <c r="A852" s="6"/>
      <c r="B852" s="6"/>
      <c r="C852" s="34"/>
      <c r="D852" s="34"/>
      <c r="E852" s="34"/>
      <c r="F852" s="35"/>
      <c r="G852" s="36"/>
      <c r="H852" s="36"/>
      <c r="I852" s="36"/>
      <c r="J852" s="36"/>
      <c r="K852" s="5"/>
      <c r="L852" s="5"/>
      <c r="M852" s="5"/>
    </row>
    <row r="853" customFormat="false" ht="15.75" hidden="false" customHeight="false" outlineLevel="0" collapsed="false">
      <c r="A853" s="6"/>
      <c r="B853" s="6"/>
      <c r="C853" s="34"/>
      <c r="D853" s="34"/>
      <c r="E853" s="34"/>
      <c r="F853" s="35"/>
      <c r="G853" s="36"/>
      <c r="H853" s="36"/>
      <c r="I853" s="36"/>
      <c r="J853" s="36"/>
      <c r="K853" s="5"/>
      <c r="L853" s="5"/>
      <c r="M853" s="5"/>
    </row>
    <row r="854" customFormat="false" ht="15.75" hidden="false" customHeight="false" outlineLevel="0" collapsed="false">
      <c r="A854" s="6"/>
      <c r="B854" s="6"/>
      <c r="C854" s="34"/>
      <c r="D854" s="34"/>
      <c r="E854" s="34"/>
      <c r="F854" s="35"/>
      <c r="G854" s="36"/>
      <c r="H854" s="36"/>
      <c r="I854" s="36"/>
      <c r="J854" s="36"/>
      <c r="K854" s="5"/>
      <c r="L854" s="5"/>
      <c r="M854" s="5"/>
    </row>
    <row r="855" customFormat="false" ht="15.75" hidden="false" customHeight="false" outlineLevel="0" collapsed="false">
      <c r="A855" s="6"/>
      <c r="B855" s="6"/>
      <c r="C855" s="34"/>
      <c r="D855" s="34"/>
      <c r="E855" s="34"/>
      <c r="F855" s="35"/>
      <c r="G855" s="36"/>
      <c r="H855" s="36"/>
      <c r="I855" s="36"/>
      <c r="J855" s="36"/>
      <c r="K855" s="5"/>
      <c r="L855" s="5"/>
      <c r="M855" s="5"/>
    </row>
    <row r="856" customFormat="false" ht="15.75" hidden="false" customHeight="false" outlineLevel="0" collapsed="false">
      <c r="A856" s="6"/>
      <c r="B856" s="6"/>
      <c r="C856" s="34"/>
      <c r="D856" s="34"/>
      <c r="E856" s="34"/>
      <c r="F856" s="35"/>
      <c r="G856" s="36"/>
      <c r="H856" s="36"/>
      <c r="I856" s="36"/>
      <c r="J856" s="36"/>
      <c r="K856" s="5"/>
      <c r="L856" s="5"/>
      <c r="M856" s="5"/>
    </row>
    <row r="857" customFormat="false" ht="15.75" hidden="false" customHeight="false" outlineLevel="0" collapsed="false">
      <c r="A857" s="6"/>
      <c r="B857" s="6"/>
      <c r="C857" s="34"/>
      <c r="D857" s="34"/>
      <c r="E857" s="34"/>
      <c r="F857" s="35"/>
      <c r="G857" s="36"/>
      <c r="H857" s="36"/>
      <c r="I857" s="36"/>
      <c r="J857" s="36"/>
      <c r="K857" s="5"/>
      <c r="L857" s="5"/>
      <c r="M857" s="5"/>
    </row>
    <row r="858" customFormat="false" ht="15.75" hidden="false" customHeight="false" outlineLevel="0" collapsed="false">
      <c r="A858" s="6"/>
      <c r="B858" s="6"/>
      <c r="C858" s="34"/>
      <c r="D858" s="34"/>
      <c r="E858" s="34"/>
      <c r="F858" s="35"/>
      <c r="G858" s="36"/>
      <c r="H858" s="36"/>
      <c r="I858" s="36"/>
      <c r="J858" s="36"/>
      <c r="K858" s="5"/>
      <c r="L858" s="5"/>
      <c r="M858" s="5"/>
    </row>
    <row r="859" customFormat="false" ht="15.75" hidden="false" customHeight="false" outlineLevel="0" collapsed="false">
      <c r="A859" s="6"/>
      <c r="B859" s="6"/>
      <c r="C859" s="34"/>
      <c r="D859" s="34"/>
      <c r="E859" s="34"/>
      <c r="F859" s="35"/>
      <c r="G859" s="36"/>
      <c r="H859" s="36"/>
      <c r="I859" s="36"/>
      <c r="J859" s="36"/>
      <c r="K859" s="5"/>
      <c r="L859" s="5"/>
      <c r="M859" s="5"/>
    </row>
    <row r="860" customFormat="false" ht="15.75" hidden="false" customHeight="false" outlineLevel="0" collapsed="false">
      <c r="A860" s="6"/>
      <c r="B860" s="6"/>
      <c r="C860" s="34"/>
      <c r="D860" s="34"/>
      <c r="E860" s="34"/>
      <c r="F860" s="35"/>
      <c r="G860" s="36"/>
      <c r="H860" s="36"/>
      <c r="I860" s="36"/>
      <c r="J860" s="36"/>
      <c r="K860" s="5"/>
      <c r="L860" s="5"/>
      <c r="M860" s="5"/>
    </row>
    <row r="861" customFormat="false" ht="15.75" hidden="false" customHeight="false" outlineLevel="0" collapsed="false">
      <c r="A861" s="6"/>
      <c r="B861" s="6"/>
      <c r="C861" s="34"/>
      <c r="D861" s="34"/>
      <c r="E861" s="34"/>
      <c r="F861" s="35"/>
      <c r="G861" s="36"/>
      <c r="H861" s="36"/>
      <c r="I861" s="36"/>
      <c r="J861" s="36"/>
      <c r="K861" s="5"/>
      <c r="L861" s="5"/>
      <c r="M861" s="5"/>
    </row>
    <row r="862" customFormat="false" ht="15.75" hidden="false" customHeight="false" outlineLevel="0" collapsed="false">
      <c r="A862" s="6"/>
      <c r="B862" s="6"/>
      <c r="C862" s="34"/>
      <c r="D862" s="34"/>
      <c r="E862" s="34"/>
      <c r="F862" s="35"/>
      <c r="G862" s="36"/>
      <c r="H862" s="36"/>
      <c r="I862" s="36"/>
      <c r="J862" s="36"/>
      <c r="K862" s="5"/>
      <c r="L862" s="5"/>
      <c r="M862" s="5"/>
    </row>
    <row r="863" customFormat="false" ht="15.75" hidden="false" customHeight="false" outlineLevel="0" collapsed="false">
      <c r="A863" s="6"/>
      <c r="B863" s="6"/>
      <c r="C863" s="34"/>
      <c r="D863" s="34"/>
      <c r="E863" s="34"/>
      <c r="F863" s="35"/>
      <c r="G863" s="36"/>
      <c r="H863" s="36"/>
      <c r="I863" s="36"/>
      <c r="J863" s="36"/>
      <c r="K863" s="5"/>
      <c r="L863" s="5"/>
      <c r="M863" s="5"/>
    </row>
    <row r="864" customFormat="false" ht="15.75" hidden="false" customHeight="false" outlineLevel="0" collapsed="false">
      <c r="A864" s="6"/>
      <c r="B864" s="6"/>
      <c r="C864" s="34"/>
      <c r="D864" s="34"/>
      <c r="E864" s="34"/>
      <c r="F864" s="35"/>
      <c r="G864" s="36"/>
      <c r="H864" s="36"/>
      <c r="I864" s="36"/>
      <c r="J864" s="36"/>
      <c r="K864" s="5"/>
      <c r="L864" s="5"/>
      <c r="M864" s="5"/>
    </row>
    <row r="865" customFormat="false" ht="15.75" hidden="false" customHeight="false" outlineLevel="0" collapsed="false">
      <c r="A865" s="6"/>
      <c r="B865" s="6"/>
      <c r="C865" s="34"/>
      <c r="D865" s="34"/>
      <c r="E865" s="34"/>
      <c r="F865" s="35"/>
      <c r="G865" s="36"/>
      <c r="H865" s="36"/>
      <c r="I865" s="36"/>
      <c r="J865" s="36"/>
      <c r="K865" s="5"/>
      <c r="L865" s="5"/>
      <c r="M865" s="5"/>
    </row>
    <row r="866" customFormat="false" ht="15.75" hidden="false" customHeight="false" outlineLevel="0" collapsed="false">
      <c r="A866" s="6"/>
      <c r="B866" s="6"/>
      <c r="C866" s="34"/>
      <c r="D866" s="34"/>
      <c r="E866" s="34"/>
      <c r="F866" s="35"/>
      <c r="G866" s="36"/>
      <c r="H866" s="36"/>
      <c r="I866" s="36"/>
      <c r="J866" s="36"/>
      <c r="K866" s="5"/>
      <c r="L866" s="5"/>
      <c r="M866" s="5"/>
    </row>
    <row r="867" customFormat="false" ht="15.75" hidden="false" customHeight="false" outlineLevel="0" collapsed="false">
      <c r="A867" s="6"/>
      <c r="B867" s="6"/>
      <c r="C867" s="34"/>
      <c r="D867" s="34"/>
      <c r="E867" s="34"/>
      <c r="F867" s="35"/>
      <c r="G867" s="36"/>
      <c r="H867" s="36"/>
      <c r="I867" s="36"/>
      <c r="J867" s="36"/>
      <c r="K867" s="5"/>
      <c r="L867" s="5"/>
      <c r="M867" s="5"/>
    </row>
    <row r="868" customFormat="false" ht="15.75" hidden="false" customHeight="false" outlineLevel="0" collapsed="false">
      <c r="A868" s="6"/>
      <c r="B868" s="6"/>
      <c r="C868" s="34"/>
      <c r="D868" s="34"/>
      <c r="E868" s="34"/>
      <c r="F868" s="35"/>
      <c r="G868" s="36"/>
      <c r="H868" s="36"/>
      <c r="I868" s="36"/>
      <c r="J868" s="36"/>
      <c r="K868" s="5"/>
      <c r="L868" s="5"/>
      <c r="M868" s="5"/>
    </row>
    <row r="869" customFormat="false" ht="15.75" hidden="false" customHeight="false" outlineLevel="0" collapsed="false">
      <c r="A869" s="6"/>
      <c r="B869" s="6"/>
      <c r="C869" s="34"/>
      <c r="D869" s="34"/>
      <c r="E869" s="34"/>
      <c r="F869" s="35"/>
      <c r="G869" s="36"/>
      <c r="H869" s="36"/>
      <c r="I869" s="36"/>
      <c r="J869" s="36"/>
      <c r="K869" s="5"/>
      <c r="L869" s="5"/>
      <c r="M869" s="5"/>
    </row>
    <row r="870" customFormat="false" ht="15.75" hidden="false" customHeight="false" outlineLevel="0" collapsed="false">
      <c r="A870" s="6"/>
      <c r="B870" s="6"/>
      <c r="C870" s="34"/>
      <c r="D870" s="34"/>
      <c r="E870" s="34"/>
      <c r="F870" s="35"/>
      <c r="G870" s="36"/>
      <c r="H870" s="36"/>
      <c r="I870" s="36"/>
      <c r="J870" s="36"/>
      <c r="K870" s="5"/>
      <c r="L870" s="5"/>
      <c r="M870" s="5"/>
    </row>
    <row r="871" customFormat="false" ht="15.75" hidden="false" customHeight="false" outlineLevel="0" collapsed="false">
      <c r="A871" s="6"/>
      <c r="B871" s="6"/>
      <c r="C871" s="34"/>
      <c r="D871" s="34"/>
      <c r="E871" s="34"/>
      <c r="F871" s="35"/>
      <c r="G871" s="36"/>
      <c r="H871" s="36"/>
      <c r="I871" s="36"/>
      <c r="J871" s="36"/>
      <c r="K871" s="5"/>
      <c r="L871" s="5"/>
      <c r="M871" s="5"/>
    </row>
    <row r="872" customFormat="false" ht="15.75" hidden="false" customHeight="false" outlineLevel="0" collapsed="false">
      <c r="A872" s="6"/>
      <c r="B872" s="6"/>
      <c r="C872" s="34"/>
      <c r="D872" s="34"/>
      <c r="E872" s="34"/>
      <c r="F872" s="35"/>
      <c r="G872" s="36"/>
      <c r="H872" s="36"/>
      <c r="I872" s="36"/>
      <c r="J872" s="36"/>
      <c r="K872" s="5"/>
      <c r="L872" s="5"/>
      <c r="M872" s="5"/>
    </row>
    <row r="873" customFormat="false" ht="15.75" hidden="false" customHeight="false" outlineLevel="0" collapsed="false">
      <c r="A873" s="6"/>
      <c r="B873" s="6"/>
      <c r="C873" s="34"/>
      <c r="D873" s="34"/>
      <c r="E873" s="34"/>
      <c r="F873" s="35"/>
      <c r="G873" s="36"/>
      <c r="H873" s="36"/>
      <c r="I873" s="36"/>
      <c r="J873" s="36"/>
      <c r="K873" s="5"/>
      <c r="L873" s="5"/>
      <c r="M873" s="5"/>
    </row>
    <row r="874" customFormat="false" ht="15.75" hidden="false" customHeight="false" outlineLevel="0" collapsed="false">
      <c r="A874" s="6"/>
      <c r="B874" s="6"/>
      <c r="C874" s="34"/>
      <c r="D874" s="34"/>
      <c r="E874" s="34"/>
      <c r="F874" s="35"/>
      <c r="G874" s="36"/>
      <c r="H874" s="36"/>
      <c r="I874" s="36"/>
      <c r="J874" s="36"/>
      <c r="K874" s="5"/>
      <c r="L874" s="5"/>
      <c r="M874" s="5"/>
    </row>
    <row r="875" customFormat="false" ht="15.75" hidden="false" customHeight="false" outlineLevel="0" collapsed="false">
      <c r="A875" s="6"/>
      <c r="B875" s="6"/>
      <c r="C875" s="34"/>
      <c r="D875" s="34"/>
      <c r="E875" s="34"/>
      <c r="F875" s="35"/>
      <c r="G875" s="36"/>
      <c r="H875" s="36"/>
      <c r="I875" s="36"/>
      <c r="J875" s="36"/>
      <c r="K875" s="5"/>
      <c r="L875" s="5"/>
      <c r="M875" s="5"/>
    </row>
    <row r="876" customFormat="false" ht="15.75" hidden="false" customHeight="false" outlineLevel="0" collapsed="false">
      <c r="A876" s="6"/>
      <c r="B876" s="6"/>
      <c r="C876" s="34"/>
      <c r="D876" s="34"/>
      <c r="E876" s="34"/>
      <c r="F876" s="35"/>
      <c r="G876" s="36"/>
      <c r="H876" s="36"/>
      <c r="I876" s="36"/>
      <c r="J876" s="36"/>
      <c r="K876" s="5"/>
      <c r="L876" s="5"/>
      <c r="M876" s="5"/>
    </row>
    <row r="877" customFormat="false" ht="15.75" hidden="false" customHeight="false" outlineLevel="0" collapsed="false">
      <c r="A877" s="6"/>
      <c r="B877" s="6"/>
      <c r="C877" s="34"/>
      <c r="D877" s="34"/>
      <c r="E877" s="34"/>
      <c r="F877" s="35"/>
      <c r="G877" s="36"/>
      <c r="H877" s="36"/>
      <c r="I877" s="36"/>
      <c r="J877" s="36"/>
      <c r="K877" s="5"/>
      <c r="L877" s="5"/>
      <c r="M877" s="5"/>
    </row>
    <row r="878" customFormat="false" ht="15.75" hidden="false" customHeight="false" outlineLevel="0" collapsed="false">
      <c r="A878" s="6"/>
      <c r="B878" s="6"/>
      <c r="C878" s="34"/>
      <c r="D878" s="34"/>
      <c r="E878" s="34"/>
      <c r="F878" s="35"/>
      <c r="G878" s="36"/>
      <c r="H878" s="36"/>
      <c r="I878" s="36"/>
      <c r="J878" s="36"/>
      <c r="K878" s="5"/>
      <c r="L878" s="5"/>
      <c r="M878" s="5"/>
    </row>
    <row r="879" customFormat="false" ht="15.75" hidden="false" customHeight="false" outlineLevel="0" collapsed="false">
      <c r="A879" s="6"/>
      <c r="B879" s="6"/>
      <c r="C879" s="34"/>
      <c r="D879" s="34"/>
      <c r="E879" s="34"/>
      <c r="F879" s="35"/>
      <c r="G879" s="36"/>
      <c r="H879" s="36"/>
      <c r="I879" s="36"/>
      <c r="J879" s="36"/>
      <c r="K879" s="5"/>
      <c r="L879" s="5"/>
      <c r="M879" s="5"/>
    </row>
    <row r="880" customFormat="false" ht="15.75" hidden="false" customHeight="false" outlineLevel="0" collapsed="false">
      <c r="A880" s="6"/>
      <c r="B880" s="6"/>
      <c r="C880" s="34"/>
      <c r="D880" s="34"/>
      <c r="E880" s="34"/>
      <c r="F880" s="35"/>
      <c r="G880" s="36"/>
      <c r="H880" s="36"/>
      <c r="I880" s="36"/>
      <c r="J880" s="36"/>
      <c r="K880" s="5"/>
      <c r="L880" s="5"/>
      <c r="M880" s="5"/>
    </row>
    <row r="881" customFormat="false" ht="15.75" hidden="false" customHeight="false" outlineLevel="0" collapsed="false">
      <c r="A881" s="6"/>
      <c r="B881" s="6"/>
      <c r="C881" s="34"/>
      <c r="D881" s="34"/>
      <c r="E881" s="34"/>
      <c r="F881" s="35"/>
      <c r="G881" s="36"/>
      <c r="H881" s="36"/>
      <c r="I881" s="36"/>
      <c r="J881" s="36"/>
      <c r="K881" s="5"/>
      <c r="L881" s="5"/>
      <c r="M881" s="5"/>
    </row>
    <row r="882" customFormat="false" ht="15.75" hidden="false" customHeight="false" outlineLevel="0" collapsed="false">
      <c r="A882" s="6"/>
      <c r="B882" s="6"/>
      <c r="C882" s="34"/>
      <c r="D882" s="34"/>
      <c r="E882" s="34"/>
      <c r="F882" s="35"/>
      <c r="G882" s="36"/>
      <c r="H882" s="36"/>
      <c r="I882" s="36"/>
      <c r="J882" s="36"/>
      <c r="K882" s="5"/>
      <c r="L882" s="5"/>
      <c r="M882" s="5"/>
    </row>
    <row r="883" customFormat="false" ht="15.75" hidden="false" customHeight="false" outlineLevel="0" collapsed="false">
      <c r="A883" s="6"/>
      <c r="B883" s="6"/>
      <c r="C883" s="34"/>
      <c r="D883" s="34"/>
      <c r="E883" s="34"/>
      <c r="F883" s="35"/>
      <c r="G883" s="36"/>
      <c r="H883" s="36"/>
      <c r="I883" s="36"/>
      <c r="J883" s="36"/>
      <c r="K883" s="5"/>
      <c r="L883" s="5"/>
      <c r="M883" s="5"/>
    </row>
    <row r="884" customFormat="false" ht="15.75" hidden="false" customHeight="false" outlineLevel="0" collapsed="false">
      <c r="A884" s="6"/>
      <c r="B884" s="6"/>
      <c r="C884" s="34"/>
      <c r="D884" s="34"/>
      <c r="E884" s="34"/>
      <c r="F884" s="35"/>
      <c r="G884" s="36"/>
      <c r="H884" s="36"/>
      <c r="I884" s="36"/>
      <c r="J884" s="36"/>
      <c r="K884" s="5"/>
      <c r="L884" s="5"/>
      <c r="M884" s="5"/>
    </row>
    <row r="885" customFormat="false" ht="15.75" hidden="false" customHeight="false" outlineLevel="0" collapsed="false">
      <c r="A885" s="6"/>
      <c r="B885" s="6"/>
      <c r="C885" s="34"/>
      <c r="D885" s="34"/>
      <c r="E885" s="34"/>
      <c r="F885" s="35"/>
      <c r="G885" s="36"/>
      <c r="H885" s="36"/>
      <c r="I885" s="36"/>
      <c r="J885" s="36"/>
      <c r="K885" s="5"/>
      <c r="L885" s="5"/>
      <c r="M885" s="5"/>
    </row>
    <row r="886" customFormat="false" ht="15.75" hidden="false" customHeight="false" outlineLevel="0" collapsed="false">
      <c r="A886" s="6"/>
      <c r="B886" s="6"/>
      <c r="C886" s="34"/>
      <c r="D886" s="34"/>
      <c r="E886" s="34"/>
      <c r="F886" s="35"/>
      <c r="G886" s="36"/>
      <c r="H886" s="36"/>
      <c r="I886" s="36"/>
      <c r="J886" s="36"/>
      <c r="K886" s="5"/>
      <c r="L886" s="5"/>
      <c r="M886" s="5"/>
    </row>
    <row r="887" customFormat="false" ht="15.75" hidden="false" customHeight="false" outlineLevel="0" collapsed="false">
      <c r="A887" s="6"/>
      <c r="B887" s="6"/>
      <c r="C887" s="34"/>
      <c r="D887" s="34"/>
      <c r="E887" s="34"/>
      <c r="F887" s="35"/>
      <c r="G887" s="36"/>
      <c r="H887" s="36"/>
      <c r="I887" s="36"/>
      <c r="J887" s="36"/>
      <c r="K887" s="5"/>
      <c r="L887" s="5"/>
      <c r="M887" s="5"/>
    </row>
    <row r="888" customFormat="false" ht="15.75" hidden="false" customHeight="false" outlineLevel="0" collapsed="false">
      <c r="A888" s="6"/>
      <c r="B888" s="6"/>
      <c r="C888" s="34"/>
      <c r="D888" s="34"/>
      <c r="E888" s="34"/>
      <c r="F888" s="35"/>
      <c r="G888" s="36"/>
      <c r="H888" s="36"/>
      <c r="I888" s="36"/>
      <c r="J888" s="36"/>
      <c r="K888" s="5"/>
      <c r="L888" s="5"/>
      <c r="M888" s="5"/>
    </row>
    <row r="889" customFormat="false" ht="15.75" hidden="false" customHeight="false" outlineLevel="0" collapsed="false">
      <c r="A889" s="6"/>
      <c r="B889" s="6"/>
      <c r="C889" s="34"/>
      <c r="D889" s="34"/>
      <c r="E889" s="34"/>
      <c r="F889" s="35"/>
      <c r="G889" s="36"/>
      <c r="H889" s="36"/>
      <c r="I889" s="36"/>
      <c r="J889" s="36"/>
      <c r="K889" s="5"/>
      <c r="L889" s="5"/>
      <c r="M889" s="5"/>
    </row>
    <row r="890" customFormat="false" ht="15.75" hidden="false" customHeight="false" outlineLevel="0" collapsed="false">
      <c r="A890" s="6"/>
      <c r="B890" s="6"/>
      <c r="C890" s="34"/>
      <c r="D890" s="34"/>
      <c r="E890" s="34"/>
      <c r="F890" s="35"/>
      <c r="G890" s="36"/>
      <c r="H890" s="36"/>
      <c r="I890" s="36"/>
      <c r="J890" s="36"/>
      <c r="K890" s="5"/>
      <c r="L890" s="5"/>
      <c r="M890" s="5"/>
    </row>
    <row r="891" customFormat="false" ht="15.75" hidden="false" customHeight="false" outlineLevel="0" collapsed="false">
      <c r="A891" s="6"/>
      <c r="B891" s="6"/>
      <c r="C891" s="34"/>
      <c r="D891" s="34"/>
      <c r="E891" s="34"/>
      <c r="F891" s="35"/>
      <c r="G891" s="36"/>
      <c r="H891" s="36"/>
      <c r="I891" s="36"/>
      <c r="J891" s="36"/>
      <c r="K891" s="5"/>
      <c r="L891" s="5"/>
      <c r="M891" s="5"/>
    </row>
    <row r="892" customFormat="false" ht="15.75" hidden="false" customHeight="false" outlineLevel="0" collapsed="false">
      <c r="A892" s="6"/>
      <c r="B892" s="6"/>
      <c r="C892" s="34"/>
      <c r="D892" s="34"/>
      <c r="E892" s="34"/>
      <c r="F892" s="35"/>
      <c r="G892" s="36"/>
      <c r="H892" s="36"/>
      <c r="I892" s="36"/>
      <c r="J892" s="36"/>
      <c r="K892" s="5"/>
      <c r="L892" s="5"/>
      <c r="M892" s="5"/>
    </row>
    <row r="893" customFormat="false" ht="15.75" hidden="false" customHeight="false" outlineLevel="0" collapsed="false">
      <c r="A893" s="6"/>
      <c r="B893" s="6"/>
      <c r="C893" s="34"/>
      <c r="D893" s="34"/>
      <c r="E893" s="34"/>
      <c r="F893" s="35"/>
      <c r="G893" s="36"/>
      <c r="H893" s="36"/>
      <c r="I893" s="36"/>
      <c r="J893" s="36"/>
      <c r="K893" s="5"/>
      <c r="L893" s="5"/>
      <c r="M893" s="5"/>
    </row>
    <row r="894" customFormat="false" ht="15.75" hidden="false" customHeight="false" outlineLevel="0" collapsed="false">
      <c r="A894" s="6"/>
      <c r="B894" s="6"/>
      <c r="C894" s="34"/>
      <c r="D894" s="34"/>
      <c r="E894" s="34"/>
      <c r="F894" s="35"/>
      <c r="G894" s="36"/>
      <c r="H894" s="36"/>
      <c r="I894" s="36"/>
      <c r="J894" s="36"/>
      <c r="K894" s="5"/>
      <c r="L894" s="5"/>
      <c r="M894" s="5"/>
    </row>
    <row r="895" customFormat="false" ht="15.75" hidden="false" customHeight="false" outlineLevel="0" collapsed="false">
      <c r="A895" s="6"/>
      <c r="B895" s="6"/>
      <c r="C895" s="34"/>
      <c r="D895" s="34"/>
      <c r="E895" s="34"/>
      <c r="F895" s="35"/>
      <c r="G895" s="36"/>
      <c r="H895" s="36"/>
      <c r="I895" s="36"/>
      <c r="J895" s="36"/>
      <c r="K895" s="5"/>
      <c r="L895" s="5"/>
      <c r="M895" s="5"/>
    </row>
    <row r="896" customFormat="false" ht="15.75" hidden="false" customHeight="false" outlineLevel="0" collapsed="false">
      <c r="A896" s="6"/>
      <c r="B896" s="6"/>
      <c r="C896" s="34"/>
      <c r="D896" s="34"/>
      <c r="E896" s="34"/>
      <c r="F896" s="35"/>
      <c r="G896" s="36"/>
      <c r="H896" s="36"/>
      <c r="I896" s="36"/>
      <c r="J896" s="36"/>
      <c r="K896" s="5"/>
      <c r="L896" s="5"/>
      <c r="M896" s="5"/>
    </row>
    <row r="897" customFormat="false" ht="15.75" hidden="false" customHeight="false" outlineLevel="0" collapsed="false">
      <c r="A897" s="6"/>
      <c r="B897" s="6"/>
      <c r="C897" s="34"/>
      <c r="D897" s="34"/>
      <c r="E897" s="34"/>
      <c r="F897" s="35"/>
      <c r="G897" s="36"/>
      <c r="H897" s="36"/>
      <c r="I897" s="36"/>
      <c r="J897" s="36"/>
      <c r="K897" s="5"/>
      <c r="L897" s="5"/>
      <c r="M897" s="5"/>
    </row>
    <row r="898" customFormat="false" ht="15.75" hidden="false" customHeight="false" outlineLevel="0" collapsed="false">
      <c r="A898" s="6"/>
      <c r="B898" s="6"/>
      <c r="C898" s="34"/>
      <c r="D898" s="34"/>
      <c r="E898" s="34"/>
      <c r="F898" s="35"/>
      <c r="G898" s="36"/>
      <c r="H898" s="36"/>
      <c r="I898" s="36"/>
      <c r="J898" s="36"/>
      <c r="K898" s="5"/>
      <c r="L898" s="5"/>
      <c r="M898" s="5"/>
    </row>
    <row r="899" customFormat="false" ht="15.75" hidden="false" customHeight="false" outlineLevel="0" collapsed="false">
      <c r="A899" s="6"/>
      <c r="B899" s="6"/>
      <c r="C899" s="34"/>
      <c r="D899" s="34"/>
      <c r="E899" s="34"/>
      <c r="F899" s="35"/>
      <c r="G899" s="36"/>
      <c r="H899" s="36"/>
      <c r="I899" s="36"/>
      <c r="J899" s="36"/>
      <c r="K899" s="5"/>
      <c r="L899" s="5"/>
      <c r="M899" s="5"/>
    </row>
    <row r="900" customFormat="false" ht="15.75" hidden="false" customHeight="false" outlineLevel="0" collapsed="false">
      <c r="A900" s="6"/>
      <c r="B900" s="6"/>
      <c r="C900" s="34"/>
      <c r="D900" s="34"/>
      <c r="E900" s="34"/>
      <c r="F900" s="35"/>
      <c r="G900" s="36"/>
      <c r="H900" s="36"/>
      <c r="I900" s="36"/>
      <c r="J900" s="36"/>
      <c r="K900" s="5"/>
      <c r="L900" s="5"/>
      <c r="M900" s="5"/>
    </row>
    <row r="901" customFormat="false" ht="15.75" hidden="false" customHeight="false" outlineLevel="0" collapsed="false">
      <c r="A901" s="6"/>
      <c r="B901" s="6"/>
      <c r="C901" s="34"/>
      <c r="D901" s="34"/>
      <c r="E901" s="34"/>
      <c r="F901" s="35"/>
      <c r="G901" s="36"/>
      <c r="H901" s="36"/>
      <c r="I901" s="36"/>
      <c r="J901" s="36"/>
      <c r="K901" s="5"/>
      <c r="L901" s="5"/>
      <c r="M901" s="5"/>
    </row>
    <row r="902" customFormat="false" ht="15.75" hidden="false" customHeight="false" outlineLevel="0" collapsed="false">
      <c r="A902" s="6"/>
      <c r="B902" s="6"/>
      <c r="C902" s="34"/>
      <c r="D902" s="34"/>
      <c r="E902" s="34"/>
      <c r="F902" s="35"/>
      <c r="G902" s="36"/>
      <c r="H902" s="36"/>
      <c r="I902" s="36"/>
      <c r="J902" s="36"/>
      <c r="K902" s="5"/>
      <c r="L902" s="5"/>
      <c r="M902" s="5"/>
    </row>
    <row r="903" customFormat="false" ht="15.75" hidden="false" customHeight="false" outlineLevel="0" collapsed="false">
      <c r="A903" s="6"/>
      <c r="B903" s="6"/>
      <c r="C903" s="34"/>
      <c r="D903" s="34"/>
      <c r="E903" s="34"/>
      <c r="F903" s="35"/>
      <c r="G903" s="36"/>
      <c r="H903" s="36"/>
      <c r="I903" s="36"/>
      <c r="J903" s="36"/>
      <c r="K903" s="5"/>
      <c r="L903" s="5"/>
      <c r="M903" s="5"/>
    </row>
    <row r="904" customFormat="false" ht="15.75" hidden="false" customHeight="false" outlineLevel="0" collapsed="false">
      <c r="A904" s="6"/>
      <c r="B904" s="6"/>
      <c r="C904" s="34"/>
      <c r="D904" s="34"/>
      <c r="E904" s="34"/>
      <c r="F904" s="35"/>
      <c r="G904" s="36"/>
      <c r="H904" s="36"/>
      <c r="I904" s="36"/>
      <c r="J904" s="36"/>
      <c r="K904" s="5"/>
      <c r="L904" s="5"/>
      <c r="M904" s="5"/>
    </row>
    <row r="905" customFormat="false" ht="15.75" hidden="false" customHeight="false" outlineLevel="0" collapsed="false">
      <c r="A905" s="6"/>
      <c r="B905" s="6"/>
      <c r="C905" s="34"/>
      <c r="D905" s="34"/>
      <c r="E905" s="34"/>
      <c r="F905" s="35"/>
      <c r="G905" s="36"/>
      <c r="H905" s="36"/>
      <c r="I905" s="36"/>
      <c r="J905" s="36"/>
      <c r="K905" s="5"/>
      <c r="L905" s="5"/>
      <c r="M905" s="5"/>
    </row>
    <row r="906" customFormat="false" ht="15.75" hidden="false" customHeight="false" outlineLevel="0" collapsed="false">
      <c r="A906" s="6"/>
      <c r="B906" s="6"/>
      <c r="C906" s="34"/>
      <c r="D906" s="34"/>
      <c r="E906" s="34"/>
      <c r="F906" s="35"/>
      <c r="G906" s="36"/>
      <c r="H906" s="36"/>
      <c r="I906" s="36"/>
      <c r="J906" s="36"/>
      <c r="K906" s="5"/>
      <c r="L906" s="5"/>
      <c r="M906" s="5"/>
    </row>
    <row r="907" customFormat="false" ht="15.75" hidden="false" customHeight="false" outlineLevel="0" collapsed="false">
      <c r="A907" s="6"/>
      <c r="B907" s="6"/>
      <c r="C907" s="34"/>
      <c r="D907" s="34"/>
      <c r="E907" s="34"/>
      <c r="F907" s="35"/>
      <c r="G907" s="36"/>
      <c r="H907" s="36"/>
      <c r="I907" s="36"/>
      <c r="J907" s="36"/>
      <c r="K907" s="5"/>
      <c r="L907" s="5"/>
      <c r="M907" s="5"/>
    </row>
    <row r="908" customFormat="false" ht="15.75" hidden="false" customHeight="false" outlineLevel="0" collapsed="false">
      <c r="A908" s="6"/>
      <c r="B908" s="6"/>
      <c r="C908" s="34"/>
      <c r="D908" s="34"/>
      <c r="E908" s="34"/>
      <c r="F908" s="35"/>
      <c r="G908" s="36"/>
      <c r="H908" s="36"/>
      <c r="I908" s="36"/>
      <c r="J908" s="36"/>
      <c r="K908" s="5"/>
      <c r="L908" s="5"/>
      <c r="M908" s="5"/>
    </row>
    <row r="909" customFormat="false" ht="15.75" hidden="false" customHeight="false" outlineLevel="0" collapsed="false">
      <c r="A909" s="6"/>
      <c r="B909" s="6"/>
      <c r="C909" s="34"/>
      <c r="D909" s="34"/>
      <c r="E909" s="34"/>
      <c r="F909" s="35"/>
      <c r="G909" s="36"/>
      <c r="H909" s="36"/>
      <c r="I909" s="36"/>
      <c r="J909" s="36"/>
      <c r="K909" s="5"/>
      <c r="L909" s="5"/>
      <c r="M909" s="5"/>
    </row>
    <row r="910" customFormat="false" ht="15.75" hidden="false" customHeight="false" outlineLevel="0" collapsed="false">
      <c r="A910" s="6"/>
      <c r="B910" s="6"/>
      <c r="C910" s="34"/>
      <c r="D910" s="34"/>
      <c r="E910" s="34"/>
      <c r="F910" s="35"/>
      <c r="G910" s="36"/>
      <c r="H910" s="36"/>
      <c r="I910" s="36"/>
      <c r="J910" s="36"/>
      <c r="K910" s="5"/>
      <c r="L910" s="5"/>
      <c r="M910" s="5"/>
    </row>
    <row r="911" customFormat="false" ht="15.75" hidden="false" customHeight="false" outlineLevel="0" collapsed="false">
      <c r="A911" s="6"/>
      <c r="B911" s="6"/>
      <c r="C911" s="34"/>
      <c r="D911" s="34"/>
      <c r="E911" s="34"/>
      <c r="F911" s="35"/>
      <c r="G911" s="36"/>
      <c r="H911" s="36"/>
      <c r="I911" s="36"/>
      <c r="J911" s="36"/>
      <c r="K911" s="5"/>
      <c r="L911" s="5"/>
      <c r="M911" s="5"/>
    </row>
    <row r="912" customFormat="false" ht="15.75" hidden="false" customHeight="false" outlineLevel="0" collapsed="false">
      <c r="A912" s="6"/>
      <c r="B912" s="6"/>
      <c r="C912" s="34"/>
      <c r="D912" s="34"/>
      <c r="E912" s="34"/>
      <c r="F912" s="35"/>
      <c r="G912" s="36"/>
      <c r="H912" s="36"/>
      <c r="I912" s="36"/>
      <c r="J912" s="36"/>
      <c r="K912" s="5"/>
      <c r="L912" s="5"/>
      <c r="M912" s="5"/>
    </row>
    <row r="913" customFormat="false" ht="15.75" hidden="false" customHeight="false" outlineLevel="0" collapsed="false">
      <c r="A913" s="6"/>
      <c r="B913" s="6"/>
      <c r="C913" s="34"/>
      <c r="D913" s="34"/>
      <c r="E913" s="34"/>
      <c r="F913" s="35"/>
      <c r="G913" s="36"/>
      <c r="H913" s="36"/>
      <c r="I913" s="36"/>
      <c r="J913" s="36"/>
      <c r="K913" s="5"/>
      <c r="L913" s="5"/>
      <c r="M913" s="5"/>
    </row>
    <row r="914" customFormat="false" ht="15.75" hidden="false" customHeight="false" outlineLevel="0" collapsed="false">
      <c r="A914" s="6"/>
      <c r="B914" s="6"/>
      <c r="C914" s="34"/>
      <c r="D914" s="34"/>
      <c r="E914" s="34"/>
      <c r="F914" s="35"/>
      <c r="G914" s="36"/>
      <c r="H914" s="36"/>
      <c r="I914" s="36"/>
      <c r="J914" s="36"/>
      <c r="K914" s="5"/>
      <c r="L914" s="5"/>
      <c r="M914" s="5"/>
    </row>
    <row r="915" customFormat="false" ht="15.75" hidden="false" customHeight="false" outlineLevel="0" collapsed="false">
      <c r="A915" s="6"/>
      <c r="B915" s="6"/>
      <c r="C915" s="34"/>
      <c r="D915" s="34"/>
      <c r="E915" s="34"/>
      <c r="F915" s="35"/>
      <c r="G915" s="36"/>
      <c r="H915" s="36"/>
      <c r="I915" s="36"/>
      <c r="J915" s="36"/>
      <c r="K915" s="5"/>
      <c r="L915" s="5"/>
      <c r="M915" s="5"/>
    </row>
    <row r="916" customFormat="false" ht="15.75" hidden="false" customHeight="false" outlineLevel="0" collapsed="false">
      <c r="A916" s="6"/>
      <c r="B916" s="6"/>
      <c r="C916" s="34"/>
      <c r="D916" s="34"/>
      <c r="E916" s="34"/>
      <c r="F916" s="35"/>
      <c r="G916" s="36"/>
      <c r="H916" s="36"/>
      <c r="I916" s="36"/>
      <c r="J916" s="36"/>
      <c r="K916" s="5"/>
      <c r="L916" s="5"/>
      <c r="M916" s="5"/>
    </row>
    <row r="917" customFormat="false" ht="15.75" hidden="false" customHeight="false" outlineLevel="0" collapsed="false">
      <c r="A917" s="6"/>
      <c r="B917" s="6"/>
      <c r="C917" s="34"/>
      <c r="D917" s="34"/>
      <c r="E917" s="34"/>
      <c r="F917" s="35"/>
      <c r="G917" s="36"/>
      <c r="H917" s="36"/>
      <c r="I917" s="36"/>
      <c r="J917" s="36"/>
      <c r="K917" s="5"/>
      <c r="L917" s="5"/>
      <c r="M917" s="5"/>
    </row>
    <row r="918" customFormat="false" ht="15.75" hidden="false" customHeight="false" outlineLevel="0" collapsed="false">
      <c r="A918" s="6"/>
      <c r="B918" s="6"/>
      <c r="C918" s="34"/>
      <c r="D918" s="34"/>
      <c r="E918" s="34"/>
      <c r="F918" s="35"/>
      <c r="G918" s="36"/>
      <c r="H918" s="36"/>
      <c r="I918" s="36"/>
      <c r="J918" s="36"/>
      <c r="K918" s="5"/>
      <c r="L918" s="5"/>
      <c r="M918" s="5"/>
    </row>
    <row r="919" customFormat="false" ht="15.75" hidden="false" customHeight="false" outlineLevel="0" collapsed="false">
      <c r="A919" s="6"/>
      <c r="B919" s="6"/>
      <c r="C919" s="34"/>
      <c r="D919" s="34"/>
      <c r="E919" s="34"/>
      <c r="F919" s="35"/>
      <c r="G919" s="36"/>
      <c r="H919" s="36"/>
      <c r="I919" s="36"/>
      <c r="J919" s="36"/>
      <c r="K919" s="5"/>
      <c r="L919" s="5"/>
      <c r="M919" s="5"/>
    </row>
    <row r="920" customFormat="false" ht="15.75" hidden="false" customHeight="false" outlineLevel="0" collapsed="false">
      <c r="A920" s="6"/>
      <c r="B920" s="6"/>
      <c r="C920" s="34"/>
      <c r="D920" s="34"/>
      <c r="E920" s="34"/>
      <c r="F920" s="35"/>
      <c r="G920" s="36"/>
      <c r="H920" s="36"/>
      <c r="I920" s="36"/>
      <c r="J920" s="36"/>
      <c r="K920" s="5"/>
      <c r="L920" s="5"/>
      <c r="M920" s="5"/>
    </row>
    <row r="921" customFormat="false" ht="15.75" hidden="false" customHeight="false" outlineLevel="0" collapsed="false">
      <c r="A921" s="6"/>
      <c r="B921" s="6"/>
      <c r="C921" s="34"/>
      <c r="D921" s="34"/>
      <c r="E921" s="34"/>
      <c r="F921" s="35"/>
      <c r="G921" s="36"/>
      <c r="H921" s="36"/>
      <c r="I921" s="36"/>
      <c r="J921" s="36"/>
      <c r="K921" s="5"/>
      <c r="L921" s="5"/>
      <c r="M921" s="5"/>
    </row>
    <row r="922" customFormat="false" ht="15.75" hidden="false" customHeight="false" outlineLevel="0" collapsed="false">
      <c r="A922" s="6"/>
      <c r="B922" s="6"/>
      <c r="C922" s="34"/>
      <c r="D922" s="34"/>
      <c r="E922" s="34"/>
      <c r="F922" s="35"/>
      <c r="G922" s="36"/>
      <c r="H922" s="36"/>
      <c r="I922" s="36"/>
      <c r="J922" s="36"/>
      <c r="K922" s="5"/>
      <c r="L922" s="5"/>
      <c r="M922" s="5"/>
    </row>
    <row r="923" customFormat="false" ht="15.75" hidden="false" customHeight="false" outlineLevel="0" collapsed="false">
      <c r="A923" s="6"/>
      <c r="B923" s="6"/>
      <c r="C923" s="34"/>
      <c r="D923" s="34"/>
      <c r="E923" s="34"/>
      <c r="F923" s="35"/>
      <c r="G923" s="36"/>
      <c r="H923" s="36"/>
      <c r="I923" s="36"/>
      <c r="J923" s="36"/>
      <c r="K923" s="5"/>
      <c r="L923" s="5"/>
      <c r="M923" s="5"/>
    </row>
    <row r="924" customFormat="false" ht="15.75" hidden="false" customHeight="false" outlineLevel="0" collapsed="false">
      <c r="A924" s="6"/>
      <c r="B924" s="6"/>
      <c r="C924" s="34"/>
      <c r="D924" s="34"/>
      <c r="E924" s="34"/>
      <c r="F924" s="35"/>
      <c r="G924" s="36"/>
      <c r="H924" s="36"/>
      <c r="I924" s="36"/>
      <c r="J924" s="36"/>
      <c r="K924" s="5"/>
      <c r="L924" s="5"/>
      <c r="M924" s="5"/>
    </row>
    <row r="925" customFormat="false" ht="15.75" hidden="false" customHeight="false" outlineLevel="0" collapsed="false">
      <c r="A925" s="5"/>
      <c r="B925" s="6"/>
      <c r="C925" s="34"/>
      <c r="D925" s="34"/>
      <c r="E925" s="34"/>
      <c r="F925" s="35"/>
      <c r="G925" s="36"/>
      <c r="H925" s="36"/>
      <c r="I925" s="36"/>
      <c r="J925" s="36"/>
      <c r="K925" s="5"/>
      <c r="L925" s="5"/>
      <c r="M925" s="5"/>
    </row>
    <row r="926" customFormat="false" ht="15.75" hidden="false" customHeight="false" outlineLevel="0" collapsed="false">
      <c r="A926" s="5"/>
      <c r="D926" s="34"/>
      <c r="E926" s="34"/>
      <c r="F926" s="35"/>
      <c r="G926" s="36"/>
      <c r="H926" s="36"/>
      <c r="I926" s="36"/>
      <c r="J926" s="36"/>
      <c r="K926" s="5"/>
      <c r="L926" s="5"/>
      <c r="M926" s="5"/>
    </row>
    <row r="927" customFormat="false" ht="15.75" hidden="false" customHeight="false" outlineLevel="0" collapsed="false">
      <c r="D927" s="34"/>
      <c r="E927" s="34"/>
      <c r="F927" s="35"/>
      <c r="G927" s="36"/>
      <c r="H927" s="36"/>
      <c r="I927" s="36"/>
      <c r="J927" s="36"/>
      <c r="K927" s="5"/>
      <c r="L927" s="5"/>
      <c r="M927" s="5"/>
    </row>
    <row r="928" customFormat="false" ht="15.75" hidden="false" customHeight="false" outlineLevel="0" collapsed="false">
      <c r="D928" s="34"/>
      <c r="E928" s="34"/>
      <c r="F928" s="35"/>
      <c r="G928" s="36"/>
      <c r="H928" s="36"/>
      <c r="I928" s="36"/>
      <c r="J928" s="36"/>
      <c r="K928" s="5"/>
      <c r="L928" s="5"/>
      <c r="M928" s="5"/>
    </row>
    <row r="929" customFormat="false" ht="15.75" hidden="false" customHeight="false" outlineLevel="0" collapsed="false">
      <c r="D929" s="34"/>
      <c r="E929" s="34"/>
      <c r="F929" s="35"/>
      <c r="G929" s="36"/>
      <c r="H929" s="36"/>
      <c r="I929" s="36"/>
      <c r="J929" s="36"/>
      <c r="K929" s="5"/>
      <c r="L929" s="5"/>
      <c r="M929" s="5"/>
    </row>
    <row r="930" customFormat="false" ht="15.75" hidden="false" customHeight="false" outlineLevel="0" collapsed="false">
      <c r="D930" s="34"/>
      <c r="E930" s="34"/>
      <c r="F930" s="35"/>
      <c r="G930" s="36"/>
      <c r="H930" s="36"/>
      <c r="I930" s="36"/>
      <c r="J930" s="36"/>
      <c r="K930" s="5"/>
      <c r="L930" s="5"/>
      <c r="M930" s="5"/>
    </row>
    <row r="931" customFormat="false" ht="15.75" hidden="false" customHeight="false" outlineLevel="0" collapsed="false">
      <c r="B931" s="5"/>
      <c r="C931" s="392"/>
      <c r="D931" s="34"/>
      <c r="E931" s="34"/>
      <c r="F931" s="35"/>
      <c r="G931" s="36"/>
      <c r="H931" s="36"/>
      <c r="I931" s="36"/>
      <c r="J931" s="36"/>
      <c r="K931" s="5"/>
      <c r="L931" s="5"/>
      <c r="M931" s="5"/>
    </row>
    <row r="932" customFormat="false" ht="15.75" hidden="false" customHeight="false" outlineLevel="0" collapsed="false">
      <c r="B932" s="5"/>
      <c r="C932" s="392"/>
      <c r="D932" s="34"/>
      <c r="E932" s="34"/>
      <c r="F932" s="35"/>
      <c r="G932" s="36"/>
      <c r="H932" s="36"/>
      <c r="I932" s="36"/>
      <c r="J932" s="36"/>
      <c r="K932" s="5"/>
      <c r="L932" s="5"/>
      <c r="M932" s="5"/>
    </row>
    <row r="933" customFormat="false" ht="15.75" hidden="false" customHeight="false" outlineLevel="0" collapsed="false">
      <c r="D933" s="34"/>
      <c r="E933" s="34"/>
      <c r="F933" s="35"/>
      <c r="G933" s="36"/>
      <c r="H933" s="36"/>
      <c r="I933" s="36"/>
      <c r="J933" s="36"/>
      <c r="K933" s="5"/>
      <c r="L933" s="5"/>
      <c r="M933" s="5"/>
    </row>
    <row r="934" customFormat="false" ht="15.75" hidden="false" customHeight="false" outlineLevel="0" collapsed="false">
      <c r="D934" s="34"/>
      <c r="E934" s="34"/>
      <c r="F934" s="35"/>
      <c r="G934" s="36"/>
      <c r="H934" s="36"/>
      <c r="I934" s="36"/>
      <c r="J934" s="36"/>
      <c r="K934" s="5"/>
      <c r="L934" s="5"/>
      <c r="M934" s="5"/>
    </row>
    <row r="935" customFormat="false" ht="15.75" hidden="false" customHeight="false" outlineLevel="0" collapsed="false">
      <c r="D935" s="34"/>
      <c r="E935" s="34"/>
      <c r="F935" s="35"/>
      <c r="G935" s="36"/>
      <c r="H935" s="36"/>
      <c r="I935" s="36"/>
      <c r="J935" s="36"/>
      <c r="K935" s="5"/>
      <c r="L935" s="5"/>
      <c r="M935" s="5"/>
    </row>
    <row r="936" customFormat="false" ht="15.75" hidden="false" customHeight="false" outlineLevel="0" collapsed="false">
      <c r="E936" s="34"/>
      <c r="F936" s="35"/>
      <c r="G936" s="36"/>
      <c r="H936" s="36"/>
      <c r="I936" s="36"/>
      <c r="J936" s="36"/>
      <c r="K936" s="5"/>
      <c r="L936" s="5"/>
      <c r="M936" s="5"/>
    </row>
    <row r="937" customFormat="false" ht="15.75" hidden="false" customHeight="false" outlineLevel="0" collapsed="false">
      <c r="D937" s="392"/>
      <c r="E937" s="34"/>
      <c r="F937" s="35"/>
      <c r="G937" s="36"/>
      <c r="H937" s="36"/>
      <c r="I937" s="5"/>
      <c r="J937" s="5"/>
      <c r="K937" s="5"/>
      <c r="L937" s="5"/>
      <c r="M937" s="5"/>
    </row>
    <row r="938" customFormat="false" ht="15.75" hidden="false" customHeight="false" outlineLevel="0" collapsed="false">
      <c r="D938" s="392"/>
      <c r="E938" s="34"/>
      <c r="F938" s="35"/>
      <c r="H938" s="36"/>
      <c r="I938" s="5"/>
      <c r="J938" s="5"/>
      <c r="K938" s="5"/>
      <c r="L938" s="5"/>
      <c r="M938" s="5"/>
    </row>
  </sheetData>
  <mergeCells count="5">
    <mergeCell ref="B1:M1"/>
    <mergeCell ref="A2:H2"/>
    <mergeCell ref="B554:C554"/>
    <mergeCell ref="E603:F603"/>
    <mergeCell ref="B607:C607"/>
  </mergeCells>
  <printOptions headings="false" gridLines="false" gridLinesSet="true" horizontalCentered="true" verticalCentered="false"/>
  <pageMargins left="0.220138888888889" right="0.220138888888889" top="0.315277777777778" bottom="0"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3" man="true" max="16383" min="0"/>
    <brk id="158" man="true" max="16383" min="0"/>
    <brk id="268" man="true" max="16383" min="0"/>
    <brk id="377" man="true" max="16383" min="0"/>
    <brk id="423" man="true" max="16383" min="0"/>
    <brk id="515" man="true" max="16383" min="0"/>
    <brk id="606" man="true" max="16383" min="0"/>
    <brk id="654" man="true" max="16383" min="0"/>
  </rowBreaks>
  <colBreaks count="1" manualBreakCount="1">
    <brk id="13"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8"/>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93" t="s">
        <v>538</v>
      </c>
      <c r="B1" s="394"/>
    </row>
    <row r="2" customFormat="false" ht="15" hidden="false" customHeight="true" outlineLevel="0" collapsed="false">
      <c r="A2" s="395" t="s">
        <v>539</v>
      </c>
      <c r="B2" s="396" t="s">
        <v>540</v>
      </c>
    </row>
    <row r="3" customFormat="false" ht="30" hidden="false" customHeight="false" outlineLevel="0" collapsed="false">
      <c r="A3" s="397" t="s">
        <v>541</v>
      </c>
      <c r="B3" s="398"/>
    </row>
    <row r="4" customFormat="false" ht="29.25" hidden="false" customHeight="false" outlineLevel="0" collapsed="false">
      <c r="A4" s="399" t="s">
        <v>542</v>
      </c>
      <c r="B4" s="400" t="n">
        <f aca="false">+B5+B9</f>
        <v>683700000</v>
      </c>
    </row>
    <row r="5" customFormat="false" ht="15" hidden="false" customHeight="false" outlineLevel="0" collapsed="false">
      <c r="A5" s="401" t="s">
        <v>543</v>
      </c>
      <c r="B5" s="402" t="n">
        <f aca="false">+SUM(B6:B8)</f>
        <v>683700000</v>
      </c>
      <c r="D5" s="403"/>
    </row>
    <row r="6" customFormat="false" ht="15" hidden="false" customHeight="false" outlineLevel="0" collapsed="false">
      <c r="A6" s="404" t="s">
        <v>544</v>
      </c>
      <c r="B6" s="405" t="n">
        <f aca="false">+приходи!C86</f>
        <v>676847000</v>
      </c>
      <c r="D6" s="403"/>
    </row>
    <row r="7" customFormat="false" ht="15" hidden="false" customHeight="false" outlineLevel="0" collapsed="false">
      <c r="A7" s="406" t="s">
        <v>545</v>
      </c>
      <c r="B7" s="407" t="n">
        <f aca="false">+приходи!D86-приходи!D85</f>
        <v>65000</v>
      </c>
      <c r="D7" s="403"/>
    </row>
    <row r="8" customFormat="false" ht="15" hidden="false" customHeight="false" outlineLevel="0" collapsed="false">
      <c r="A8" s="408" t="s">
        <v>546</v>
      </c>
      <c r="B8" s="407" t="n">
        <f aca="false">+приходи!E86</f>
        <v>6788000</v>
      </c>
    </row>
    <row r="9" customFormat="false" ht="15" hidden="false" customHeight="false" outlineLevel="0" collapsed="false">
      <c r="A9" s="409" t="s">
        <v>547</v>
      </c>
      <c r="B9" s="410" t="n">
        <v>0</v>
      </c>
      <c r="D9" s="403"/>
    </row>
    <row r="10" customFormat="false" ht="29.25" hidden="false" customHeight="false" outlineLevel="0" collapsed="false">
      <c r="A10" s="399" t="s">
        <v>548</v>
      </c>
      <c r="B10" s="411" t="n">
        <f aca="false">+B11+B15</f>
        <v>680629900</v>
      </c>
    </row>
    <row r="11" customFormat="false" ht="15" hidden="false" customHeight="false" outlineLevel="0" collapsed="false">
      <c r="A11" s="409" t="s">
        <v>549</v>
      </c>
      <c r="B11" s="412" t="n">
        <f aca="false">+SUM(B12:B14)</f>
        <v>613400750</v>
      </c>
      <c r="D11" s="403"/>
    </row>
    <row r="12" customFormat="false" ht="15" hidden="false" customHeight="false" outlineLevel="0" collapsed="false">
      <c r="A12" s="413" t="s">
        <v>550</v>
      </c>
      <c r="B12" s="407" t="n">
        <f aca="false">+Rashodi!I703-Rashodi!I695-Rashodi!I702</f>
        <v>605392750</v>
      </c>
      <c r="D12" s="403"/>
    </row>
    <row r="13" customFormat="false" ht="15" hidden="false" customHeight="false" outlineLevel="0" collapsed="false">
      <c r="A13" s="413" t="s">
        <v>551</v>
      </c>
      <c r="B13" s="407" t="n">
        <f aca="false">+Rashodi!K703-Rashodi!K695-Rashodi!K702</f>
        <v>0</v>
      </c>
    </row>
    <row r="14" customFormat="false" ht="15" hidden="false" customHeight="false" outlineLevel="0" collapsed="false">
      <c r="A14" s="408" t="s">
        <v>552</v>
      </c>
      <c r="B14" s="407" t="n">
        <f aca="false">+Rashodi!L703-Rashodi!L695-Rashodi!L702</f>
        <v>8008000</v>
      </c>
    </row>
    <row r="15" customFormat="false" ht="29.25" hidden="false" customHeight="false" outlineLevel="0" collapsed="false">
      <c r="A15" s="414" t="s">
        <v>553</v>
      </c>
      <c r="B15" s="412" t="n">
        <f aca="false">+SUM(B16:B18)</f>
        <v>67229150</v>
      </c>
      <c r="D15" s="403" t="n">
        <f aca="false">+B5+B21+B25+B26+B9</f>
        <v>717000000</v>
      </c>
    </row>
    <row r="16" customFormat="false" ht="15" hidden="false" customHeight="false" outlineLevel="0" collapsed="false">
      <c r="A16" s="413" t="s">
        <v>554</v>
      </c>
      <c r="B16" s="407" t="n">
        <f aca="false">+Rashodi!I695</f>
        <v>35153250</v>
      </c>
      <c r="D16" s="403" t="n">
        <f aca="false">+B10+B27</f>
        <v>690129900</v>
      </c>
    </row>
    <row r="17" customFormat="false" ht="15" hidden="false" customHeight="false" outlineLevel="0" collapsed="false">
      <c r="A17" s="413" t="s">
        <v>555</v>
      </c>
      <c r="B17" s="407" t="n">
        <f aca="false">+Rashodi!K695</f>
        <v>0</v>
      </c>
      <c r="D17" s="403" t="n">
        <f aca="false">+D15-D16</f>
        <v>26870100</v>
      </c>
    </row>
    <row r="18" customFormat="false" ht="15" hidden="false" customHeight="false" outlineLevel="0" collapsed="false">
      <c r="A18" s="408" t="s">
        <v>556</v>
      </c>
      <c r="B18" s="407" t="n">
        <f aca="false">+Rashodi!L695</f>
        <v>32075900</v>
      </c>
    </row>
    <row r="19" customFormat="false" ht="14.25" hidden="false" customHeight="false" outlineLevel="0" collapsed="false">
      <c r="A19" s="415" t="s">
        <v>557</v>
      </c>
      <c r="B19" s="416" t="n">
        <f aca="false">+B4-B10</f>
        <v>3070100</v>
      </c>
    </row>
    <row r="20" customFormat="false" ht="30" hidden="false" customHeight="false" outlineLevel="0" collapsed="false">
      <c r="A20" s="413" t="s">
        <v>558</v>
      </c>
      <c r="B20" s="407"/>
      <c r="D20" s="403"/>
    </row>
    <row r="21" customFormat="false" ht="15" hidden="false" customHeight="false" outlineLevel="0" collapsed="false">
      <c r="A21" s="413" t="s">
        <v>559</v>
      </c>
      <c r="B21" s="407" t="n">
        <v>800000</v>
      </c>
    </row>
    <row r="22" customFormat="false" ht="14.25" hidden="false" customHeight="false" outlineLevel="0" collapsed="false">
      <c r="A22" s="417" t="s">
        <v>560</v>
      </c>
      <c r="B22" s="418" t="n">
        <f aca="false">ROUND(+B4-B10+(B21-B20),0)</f>
        <v>3870100</v>
      </c>
    </row>
    <row r="23" customFormat="false" ht="15" hidden="false" customHeight="false" outlineLevel="0" collapsed="false">
      <c r="A23" s="397" t="s">
        <v>561</v>
      </c>
      <c r="B23" s="419"/>
    </row>
    <row r="24" customFormat="false" ht="15" hidden="false" customHeight="false" outlineLevel="0" collapsed="false">
      <c r="A24" s="420" t="s">
        <v>562</v>
      </c>
      <c r="B24" s="407" t="n">
        <v>0</v>
      </c>
    </row>
    <row r="25" customFormat="false" ht="15" hidden="false" customHeight="false" outlineLevel="0" collapsed="false">
      <c r="A25" s="413" t="s">
        <v>563</v>
      </c>
      <c r="B25" s="407" t="n">
        <v>20885150</v>
      </c>
    </row>
    <row r="26" customFormat="false" ht="15" hidden="false" customHeight="false" outlineLevel="0" collapsed="false">
      <c r="A26" s="413" t="s">
        <v>564</v>
      </c>
      <c r="B26" s="407" t="n">
        <v>11614850</v>
      </c>
      <c r="D26" s="403"/>
    </row>
    <row r="27" customFormat="false" ht="15" hidden="false" customHeight="false" outlineLevel="0" collapsed="false">
      <c r="A27" s="413" t="s">
        <v>565</v>
      </c>
      <c r="B27" s="407" t="n">
        <f aca="false">+Rashodi!I702</f>
        <v>9500000</v>
      </c>
    </row>
    <row r="28" customFormat="false" ht="15.75" hidden="false" customHeight="false" outlineLevel="0" collapsed="false">
      <c r="A28" s="421" t="s">
        <v>566</v>
      </c>
      <c r="B28" s="422" t="n">
        <f aca="false">IF(B22&gt;0,0,IF(SUM(B24:B26)-SUM(B27:B27)=-B22,-B22,"Greška! Račun finansiranja mora biti jednak ukupnom fiskalnom deficitu"))</f>
        <v>0</v>
      </c>
    </row>
    <row r="32" customFormat="false" ht="12.75" hidden="false" customHeight="false" outlineLevel="0" collapsed="false">
      <c r="B32" s="403"/>
    </row>
    <row r="33" customFormat="false" ht="12.75" hidden="false" customHeight="false" outlineLevel="0" collapsed="false">
      <c r="A33" s="423"/>
      <c r="B33" s="403"/>
    </row>
    <row r="34" customFormat="false" ht="12.75" hidden="false" customHeight="false" outlineLevel="0" collapsed="false">
      <c r="A34" s="423"/>
      <c r="B34" s="403"/>
    </row>
    <row r="35" customFormat="false" ht="12.75" hidden="false" customHeight="false" outlineLevel="0" collapsed="false">
      <c r="A35" s="423"/>
      <c r="B35" s="40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24" t="s">
        <v>567</v>
      </c>
      <c r="B1" s="424"/>
      <c r="C1" s="424"/>
      <c r="D1" s="424"/>
      <c r="E1" s="424"/>
      <c r="F1" s="424"/>
      <c r="G1" s="424"/>
    </row>
    <row r="2" customFormat="false" ht="12.75" hidden="false" customHeight="true" outlineLevel="0" collapsed="false">
      <c r="A2" s="425" t="s">
        <v>568</v>
      </c>
      <c r="B2" s="425"/>
      <c r="C2" s="425" t="s">
        <v>569</v>
      </c>
      <c r="D2" s="426" t="s">
        <v>570</v>
      </c>
      <c r="E2" s="425" t="s">
        <v>571</v>
      </c>
      <c r="F2" s="427" t="s">
        <v>11</v>
      </c>
      <c r="G2" s="425" t="s">
        <v>572</v>
      </c>
    </row>
    <row r="3" customFormat="false" ht="36" hidden="false" customHeight="false" outlineLevel="0" collapsed="false">
      <c r="A3" s="425" t="s">
        <v>3</v>
      </c>
      <c r="B3" s="425" t="s">
        <v>573</v>
      </c>
      <c r="C3" s="425"/>
      <c r="D3" s="426"/>
      <c r="E3" s="425"/>
      <c r="F3" s="427"/>
      <c r="G3" s="425"/>
    </row>
    <row r="4" customFormat="false" ht="12.75" hidden="false" customHeight="false" outlineLevel="0" collapsed="false">
      <c r="A4" s="428" t="s">
        <v>13</v>
      </c>
      <c r="B4" s="428" t="s">
        <v>14</v>
      </c>
      <c r="C4" s="428" t="s">
        <v>15</v>
      </c>
      <c r="D4" s="429" t="n">
        <v>4</v>
      </c>
      <c r="E4" s="430" t="n">
        <v>5</v>
      </c>
      <c r="F4" s="429" t="n">
        <v>6</v>
      </c>
      <c r="G4" s="431" t="n">
        <v>7</v>
      </c>
    </row>
    <row r="5" customFormat="false" ht="14.25" hidden="false" customHeight="false" outlineLevel="0" collapsed="false">
      <c r="A5" s="432" t="s">
        <v>574</v>
      </c>
      <c r="B5" s="433"/>
      <c r="C5" s="434" t="s">
        <v>575</v>
      </c>
      <c r="D5" s="435" t="n">
        <f aca="false">SUM(D6:D9)</f>
        <v>18598000</v>
      </c>
      <c r="E5" s="435" t="n">
        <f aca="false">SUM(E6:E9)</f>
        <v>0</v>
      </c>
      <c r="F5" s="435" t="n">
        <f aca="false">SUM(F6:F9)</f>
        <v>1916000</v>
      </c>
      <c r="G5" s="435" t="n">
        <f aca="false">SUM(G6:G9)</f>
        <v>20514000</v>
      </c>
    </row>
    <row r="6" customFormat="false" ht="15" hidden="false" customHeight="false" outlineLevel="0" collapsed="false">
      <c r="A6" s="436"/>
      <c r="B6" s="437" t="s">
        <v>128</v>
      </c>
      <c r="C6" s="438" t="s">
        <v>576</v>
      </c>
      <c r="D6" s="439" t="n">
        <f aca="false">+SUMIF(Rashodi!$E$9:I$926,'Tabela 4'!$B6,Rashodi!I$9:I$926)</f>
        <v>3998000</v>
      </c>
      <c r="E6" s="439" t="n">
        <f aca="false">+SUMIF(Rashodi!$E$9:K$926,'Tabela 4'!$B6,Rashodi!K$9:K$926)</f>
        <v>0</v>
      </c>
      <c r="F6" s="439" t="n">
        <f aca="false">+SUMIF(Rashodi!$E$9:L$926,'Tabela 4'!$B6,Rashodi!L$9:L$926)</f>
        <v>1916000</v>
      </c>
      <c r="G6" s="439" t="n">
        <f aca="false">SUM(D6:F6)</f>
        <v>5914000</v>
      </c>
    </row>
    <row r="7" customFormat="false" ht="15" hidden="false" customHeight="false" outlineLevel="0" collapsed="false">
      <c r="A7" s="440"/>
      <c r="B7" s="441" t="s">
        <v>134</v>
      </c>
      <c r="C7" s="442" t="s">
        <v>577</v>
      </c>
      <c r="D7" s="439" t="n">
        <f aca="false">+SUMIF(Rashodi!$E$9:I$926,'Tabela 4'!$B7,Rashodi!I$9:I$926)</f>
        <v>500000</v>
      </c>
      <c r="E7" s="439" t="n">
        <f aca="false">+SUMIF(Rashodi!$E$9:K$926,'Tabela 4'!$B7,Rashodi!K$9:K$926)</f>
        <v>0</v>
      </c>
      <c r="F7" s="439" t="n">
        <f aca="false">+SUMIF(Rashodi!$E$9:L$926,'Tabela 4'!$B7,Rashodi!L$9:L$926)</f>
        <v>0</v>
      </c>
      <c r="G7" s="439" t="n">
        <f aca="false">SUM(D7:F7)</f>
        <v>500000</v>
      </c>
    </row>
    <row r="8" customFormat="false" ht="15" hidden="false" customHeight="false" outlineLevel="0" collapsed="false">
      <c r="A8" s="436"/>
      <c r="B8" s="437" t="s">
        <v>138</v>
      </c>
      <c r="C8" s="438" t="s">
        <v>578</v>
      </c>
      <c r="D8" s="439" t="n">
        <f aca="false">+SUMIF(Rashodi!$E$9:I$926,'Tabela 4'!$B8,Rashodi!I$9:I$926)</f>
        <v>11300000</v>
      </c>
      <c r="E8" s="439" t="n">
        <f aca="false">+SUMIF(Rashodi!$E$9:K$926,'Tabela 4'!$B8,Rashodi!K$9:K$926)</f>
        <v>0</v>
      </c>
      <c r="F8" s="439" t="n">
        <f aca="false">+SUMIF(Rashodi!$E$9:L$926,'Tabela 4'!$B8,Rashodi!L$9:L$926)</f>
        <v>0</v>
      </c>
      <c r="G8" s="439" t="n">
        <f aca="false">+SUMIF(Rashodi!$E$9:M$926,'Tabela 4'!$B8,Rashodi!M$9:M$926)</f>
        <v>11300000</v>
      </c>
    </row>
    <row r="9" customFormat="false" ht="15" hidden="false" customHeight="false" outlineLevel="0" collapsed="false">
      <c r="A9" s="436"/>
      <c r="B9" s="437" t="s">
        <v>145</v>
      </c>
      <c r="C9" s="438" t="s">
        <v>579</v>
      </c>
      <c r="D9" s="439" t="n">
        <f aca="false">+SUMIF(Rashodi!$E$9:I$926,'Tabela 4'!$B9,Rashodi!I$9:I$926)</f>
        <v>2800000</v>
      </c>
      <c r="E9" s="439" t="n">
        <f aca="false">+SUMIF(Rashodi!$E$9:J$926,'Tabela 4'!$B9,Rashodi!J$9:J$926)</f>
        <v>0</v>
      </c>
      <c r="F9" s="439" t="n">
        <f aca="false">+SUMIF(Rashodi!$E$9:K$926,'Tabela 4'!$B9,Rashodi!K$9:K$926)</f>
        <v>0</v>
      </c>
      <c r="G9" s="439" t="n">
        <v>2800000</v>
      </c>
    </row>
    <row r="10" customFormat="false" ht="14.25" hidden="false" customHeight="false" outlineLevel="0" collapsed="false">
      <c r="A10" s="432" t="s">
        <v>580</v>
      </c>
      <c r="B10" s="433"/>
      <c r="C10" s="434" t="s">
        <v>581</v>
      </c>
      <c r="D10" s="435" t="n">
        <f aca="false">SUM(D11:D15)</f>
        <v>57905250</v>
      </c>
      <c r="E10" s="435" t="n">
        <f aca="false">SUM(E11:E15)</f>
        <v>0</v>
      </c>
      <c r="F10" s="435" t="n">
        <f aca="false">SUM(F11:F15)</f>
        <v>9594750</v>
      </c>
      <c r="G10" s="435" t="n">
        <f aca="false">SUM(G11:G15)</f>
        <v>67500000</v>
      </c>
    </row>
    <row r="11" customFormat="false" ht="15" hidden="false" customHeight="false" outlineLevel="0" collapsed="false">
      <c r="A11" s="436"/>
      <c r="B11" s="443" t="s">
        <v>155</v>
      </c>
      <c r="C11" s="444" t="s">
        <v>582</v>
      </c>
      <c r="D11" s="439" t="n">
        <f aca="false">+SUMIF(Rashodi!$E$9:I$926,'Tabela 4'!$B11,Rashodi!I$9:I$926)</f>
        <v>36705250</v>
      </c>
      <c r="E11" s="439" t="n">
        <f aca="false">+SUMIF(Rashodi!$E$9:K$926,'Tabela 4'!$B11,Rashodi!K$9:K$926)</f>
        <v>0</v>
      </c>
      <c r="F11" s="439" t="n">
        <f aca="false">+SUMIF(Rashodi!$E$9:L$926,'Tabela 4'!$B11,Rashodi!L$9:L$926)</f>
        <v>9594750</v>
      </c>
      <c r="G11" s="439" t="n">
        <f aca="false">SUM(D11:F11)</f>
        <v>46300000</v>
      </c>
    </row>
    <row r="12" customFormat="false" ht="15" hidden="false" customHeight="false" outlineLevel="0" collapsed="false">
      <c r="A12" s="436"/>
      <c r="B12" s="437" t="s">
        <v>162</v>
      </c>
      <c r="C12" s="444" t="s">
        <v>583</v>
      </c>
      <c r="D12" s="439" t="n">
        <f aca="false">+SUMIF(Rashodi!$E$9:I$926,'Tabela 4'!$B12,Rashodi!I$9:I$926)</f>
        <v>4000000</v>
      </c>
      <c r="E12" s="439" t="n">
        <f aca="false">+SUMIF(Rashodi!$E$9:K$926,'Tabela 4'!$B12,Rashodi!K$9:K$926)</f>
        <v>0</v>
      </c>
      <c r="F12" s="439" t="n">
        <f aca="false">+SUMIF(Rashodi!$E$9:L$926,'Tabela 4'!$B12,Rashodi!L$9:L$926)</f>
        <v>0</v>
      </c>
      <c r="G12" s="439" t="n">
        <f aca="false">SUM(D12:F12)</f>
        <v>4000000</v>
      </c>
    </row>
    <row r="13" customFormat="false" ht="15" hidden="false" customHeight="false" outlineLevel="0" collapsed="false">
      <c r="A13" s="440"/>
      <c r="B13" s="437" t="s">
        <v>169</v>
      </c>
      <c r="C13" s="445" t="s">
        <v>584</v>
      </c>
      <c r="D13" s="439" t="n">
        <f aca="false">+SUMIF(Rashodi!$E$9:I$926,'Tabela 4'!$B13,Rashodi!I$9:I$926)</f>
        <v>12000000</v>
      </c>
      <c r="E13" s="439" t="n">
        <f aca="false">+SUMIF(Rashodi!$E$9:K$926,'Tabela 4'!$B13,Rashodi!K$9:K$926)</f>
        <v>0</v>
      </c>
      <c r="F13" s="439" t="n">
        <f aca="false">+SUMIF(Rashodi!$E$9:L$926,'Tabela 4'!$B13,Rashodi!L$9:L$926)</f>
        <v>0</v>
      </c>
      <c r="G13" s="439" t="n">
        <f aca="false">SUM(D13:F13)</f>
        <v>12000000</v>
      </c>
    </row>
    <row r="14" customFormat="false" ht="15" hidden="false" customHeight="false" outlineLevel="0" collapsed="false">
      <c r="A14" s="440"/>
      <c r="B14" s="437" t="s">
        <v>165</v>
      </c>
      <c r="C14" s="445" t="s">
        <v>585</v>
      </c>
      <c r="D14" s="439" t="n">
        <f aca="false">+SUMIF(Rashodi!$E$9:I$926,'Tabela 4'!$B14,Rashodi!I$9:I$926)</f>
        <v>3200000</v>
      </c>
      <c r="E14" s="439" t="n">
        <f aca="false">+SUMIF(Rashodi!$E$9:K$926,'Tabela 4'!$B14,Rashodi!K$9:K$926)</f>
        <v>0</v>
      </c>
      <c r="F14" s="439" t="n">
        <f aca="false">+SUMIF(Rashodi!$E$9:L$926,'Tabela 4'!$B14,Rashodi!L$9:L$926)</f>
        <v>0</v>
      </c>
      <c r="G14" s="439" t="n">
        <f aca="false">SUM(D14:F14)</f>
        <v>3200000</v>
      </c>
    </row>
    <row r="15" customFormat="false" ht="15" hidden="false" customHeight="false" outlineLevel="0" collapsed="false">
      <c r="A15" s="436"/>
      <c r="B15" s="437" t="s">
        <v>174</v>
      </c>
      <c r="C15" s="444" t="s">
        <v>586</v>
      </c>
      <c r="D15" s="439" t="n">
        <f aca="false">+SUMIF(Rashodi!$E$9:I$926,'Tabela 4'!$B15,Rashodi!I$9:I$926)</f>
        <v>2000000</v>
      </c>
      <c r="E15" s="439" t="n">
        <v>0</v>
      </c>
      <c r="F15" s="439" t="n">
        <f aca="false">+SUMIF(Rashodi!$E$9:L$926,'Tabela 4'!$B15,Rashodi!L$9:L$926)</f>
        <v>0</v>
      </c>
      <c r="G15" s="439" t="n">
        <f aca="false">SUM(D15:F15)</f>
        <v>2000000</v>
      </c>
    </row>
    <row r="16" customFormat="false" ht="14.25" hidden="false" customHeight="false" outlineLevel="0" collapsed="false">
      <c r="A16" s="432" t="s">
        <v>587</v>
      </c>
      <c r="B16" s="433"/>
      <c r="C16" s="434" t="s">
        <v>588</v>
      </c>
      <c r="D16" s="435" t="n">
        <f aca="false">SUM(D17:D17)</f>
        <v>0</v>
      </c>
      <c r="E16" s="435" t="n">
        <f aca="false">SUM(E17:E17)</f>
        <v>0</v>
      </c>
      <c r="F16" s="435" t="n">
        <f aca="false">SUM(F17:F17)</f>
        <v>0</v>
      </c>
      <c r="G16" s="435" t="n">
        <f aca="false">SUM(G17:G17)</f>
        <v>0</v>
      </c>
    </row>
    <row r="17" customFormat="false" ht="15" hidden="false" customHeight="false" outlineLevel="0" collapsed="false">
      <c r="A17" s="436"/>
      <c r="B17" s="437" t="s">
        <v>181</v>
      </c>
      <c r="C17" s="444" t="s">
        <v>589</v>
      </c>
      <c r="D17" s="439" t="n">
        <f aca="false">+SUMIF(Rashodi!$E$9:I$926,'Tabela 4'!$B17,Rashodi!I$9:I$926)</f>
        <v>0</v>
      </c>
      <c r="E17" s="439" t="n">
        <f aca="false">+SUMIF(Rashodi!$E$9:K$926,'Tabela 4'!$B17,Rashodi!K$9:K$926)</f>
        <v>0</v>
      </c>
      <c r="F17" s="439" t="n">
        <f aca="false">+SUMIF(Rashodi!$E$9:L$926,'Tabela 4'!$B17,Rashodi!L$9:L$926)</f>
        <v>0</v>
      </c>
      <c r="G17" s="439" t="n">
        <f aca="false">SUM(D17:F17)</f>
        <v>0</v>
      </c>
    </row>
    <row r="18" customFormat="false" ht="14.25" hidden="false" customHeight="false" outlineLevel="0" collapsed="false">
      <c r="A18" s="446" t="n">
        <v>1502</v>
      </c>
      <c r="B18" s="447"/>
      <c r="C18" s="448" t="s">
        <v>590</v>
      </c>
      <c r="D18" s="449" t="n">
        <f aca="false">SUM(D19:D20)</f>
        <v>36206000</v>
      </c>
      <c r="E18" s="449" t="n">
        <f aca="false">SUM(E19:E20)</f>
        <v>0</v>
      </c>
      <c r="F18" s="449" t="n">
        <f aca="false">SUM(F19:F20)</f>
        <v>0</v>
      </c>
      <c r="G18" s="449" t="n">
        <f aca="false">SUM(D18:F18)</f>
        <v>36206000</v>
      </c>
    </row>
    <row r="19" customFormat="false" ht="15" hidden="false" customHeight="false" outlineLevel="0" collapsed="false">
      <c r="A19" s="450"/>
      <c r="B19" s="443" t="s">
        <v>403</v>
      </c>
      <c r="C19" s="451" t="s">
        <v>591</v>
      </c>
      <c r="D19" s="439" t="n">
        <f aca="false">+SUMIF(Rashodi!$E$9:I$926,'Tabela 4'!$B19,Rashodi!I$9:I$926)</f>
        <v>26706000</v>
      </c>
      <c r="E19" s="439" t="n">
        <f aca="false">+SUMIF(Rashodi!$E$9:K$926,'Tabela 4'!$B19,Rashodi!K$9:K$926)</f>
        <v>0</v>
      </c>
      <c r="F19" s="439" t="n">
        <f aca="false">+SUMIF(Rashodi!$E$9:L$926,'Tabela 4'!$B19,Rashodi!L$9:L$926)</f>
        <v>0</v>
      </c>
      <c r="G19" s="439" t="n">
        <f aca="false">SUM(D19:F19)</f>
        <v>26706000</v>
      </c>
    </row>
    <row r="20" customFormat="false" ht="15" hidden="false" customHeight="false" outlineLevel="0" collapsed="false">
      <c r="A20" s="436"/>
      <c r="B20" s="437" t="s">
        <v>409</v>
      </c>
      <c r="C20" s="444" t="s">
        <v>592</v>
      </c>
      <c r="D20" s="439" t="n">
        <f aca="false">+SUMIF(Rashodi!$E$9:I$926,'Tabela 4'!$B20,Rashodi!I$9:I$926)</f>
        <v>9500000</v>
      </c>
      <c r="E20" s="439" t="n">
        <f aca="false">+SUMIF(Rashodi!$E$9:K$926,'Tabela 4'!$B20,Rashodi!K$9:K$926)</f>
        <v>0</v>
      </c>
      <c r="F20" s="439" t="n">
        <f aca="false">+SUMIF(Rashodi!$E$9:L$926,'Tabela 4'!$B20,Rashodi!L$9:L$926)</f>
        <v>0</v>
      </c>
      <c r="G20" s="439" t="n">
        <f aca="false">SUM(D20:F20)</f>
        <v>9500000</v>
      </c>
    </row>
    <row r="21" customFormat="false" ht="15" hidden="false" customHeight="false" outlineLevel="0" collapsed="false">
      <c r="A21" s="452" t="s">
        <v>187</v>
      </c>
      <c r="B21" s="453"/>
      <c r="C21" s="448" t="s">
        <v>593</v>
      </c>
      <c r="D21" s="449" t="n">
        <f aca="false">SUM(D22:D24)</f>
        <v>7350000</v>
      </c>
      <c r="E21" s="449" t="n">
        <f aca="false">SUM(E22:E24)</f>
        <v>0</v>
      </c>
      <c r="F21" s="449" t="n">
        <f aca="false">SUM(F22:F24)</f>
        <v>0</v>
      </c>
      <c r="G21" s="449" t="n">
        <f aca="false">SUM(G22:G24)</f>
        <v>7350000</v>
      </c>
    </row>
    <row r="22" customFormat="false" ht="15" hidden="false" customHeight="false" outlineLevel="0" collapsed="false">
      <c r="A22" s="436"/>
      <c r="B22" s="437" t="s">
        <v>191</v>
      </c>
      <c r="C22" s="438" t="s">
        <v>594</v>
      </c>
      <c r="D22" s="439" t="n">
        <f aca="false">+SUMIF(Rashodi!$E$9:I$926,'Tabela 4'!$B22,Rashodi!I$9:I$926)</f>
        <v>1500000</v>
      </c>
      <c r="E22" s="439" t="n">
        <f aca="false">+SUMIF(Rashodi!$E$9:J$926,'Tabela 4'!$B22,Rashodi!J$9:J$926)</f>
        <v>0</v>
      </c>
      <c r="F22" s="439" t="n">
        <f aca="false">+SUMIF(Rashodi!$E$9:K$926,'Tabela 4'!$B22,Rashodi!K$9:K$926)</f>
        <v>0</v>
      </c>
      <c r="G22" s="439" t="n">
        <f aca="false">SUM(D22:F22)</f>
        <v>1500000</v>
      </c>
    </row>
    <row r="23" customFormat="false" ht="15" hidden="false" customHeight="false" outlineLevel="0" collapsed="false">
      <c r="A23" s="436"/>
      <c r="B23" s="437" t="s">
        <v>194</v>
      </c>
      <c r="C23" s="438" t="s">
        <v>595</v>
      </c>
      <c r="D23" s="439" t="n">
        <f aca="false">+SUMIF(Rashodi!$E$9:I$926,'Tabela 4'!$B23,Rashodi!I$9:I$926)</f>
        <v>5500000</v>
      </c>
      <c r="E23" s="439" t="n">
        <f aca="false">+SUMIF(Rashodi!$E$9:K$926,'Tabela 4'!$B23,Rashodi!K$9:K$926)</f>
        <v>0</v>
      </c>
      <c r="F23" s="439" t="n">
        <f aca="false">+SUMIF(Rashodi!$E$9:L$926,'Tabela 4'!$B23,Rashodi!L$9:L$926)</f>
        <v>0</v>
      </c>
      <c r="G23" s="454" t="n">
        <f aca="false">SUM(D23:F23)</f>
        <v>5500000</v>
      </c>
    </row>
    <row r="24" customFormat="false" ht="15" hidden="false" customHeight="false" outlineLevel="0" collapsed="false">
      <c r="A24" s="436"/>
      <c r="B24" s="437" t="s">
        <v>197</v>
      </c>
      <c r="C24" s="438" t="s">
        <v>198</v>
      </c>
      <c r="D24" s="439" t="n">
        <f aca="false">+SUMIF(Rashodi!$E$9:I$926,'Tabela 4'!$B24,Rashodi!I$9:I$926)</f>
        <v>350000</v>
      </c>
      <c r="E24" s="439" t="n">
        <f aca="false">+SUMIF(Rashodi!$E$9:K$926,'Tabela 4'!$B24,Rashodi!K$9:K$926)</f>
        <v>0</v>
      </c>
      <c r="F24" s="439" t="n">
        <f aca="false">+SUMIF(Rashodi!$E$9:L$926,'Tabela 4'!$B24,Rashodi!L$9:L$926)</f>
        <v>0</v>
      </c>
      <c r="G24" s="454" t="n">
        <f aca="false">SUM(D24:F24)</f>
        <v>350000</v>
      </c>
    </row>
    <row r="25" customFormat="false" ht="15" hidden="false" customHeight="false" outlineLevel="0" collapsed="false">
      <c r="A25" s="452" t="s">
        <v>203</v>
      </c>
      <c r="B25" s="453"/>
      <c r="C25" s="448" t="s">
        <v>596</v>
      </c>
      <c r="D25" s="449" t="n">
        <f aca="false">SUM(D26:D28)</f>
        <v>2800000</v>
      </c>
      <c r="E25" s="449" t="n">
        <f aca="false">SUM(E26:E28)</f>
        <v>0</v>
      </c>
      <c r="F25" s="449" t="n">
        <f aca="false">SUM(F26:F28)</f>
        <v>100000</v>
      </c>
      <c r="G25" s="449" t="n">
        <f aca="false">SUM(G26:G28)</f>
        <v>2900000</v>
      </c>
    </row>
    <row r="26" customFormat="false" ht="15" hidden="false" customHeight="false" outlineLevel="0" collapsed="false">
      <c r="A26" s="436"/>
      <c r="B26" s="437" t="s">
        <v>207</v>
      </c>
      <c r="C26" s="438" t="s">
        <v>597</v>
      </c>
      <c r="D26" s="439" t="n">
        <f aca="false">+SUMIF(Rashodi!$E$9:I$926,'Tabela 4'!$B26,Rashodi!I$9:I$926)</f>
        <v>1800000</v>
      </c>
      <c r="E26" s="439" t="n">
        <f aca="false">+SUMIF(Rashodi!$E$9:K$926,'Tabela 4'!$B26,Rashodi!K$9:K$926)</f>
        <v>0</v>
      </c>
      <c r="F26" s="439" t="n">
        <f aca="false">+SUMIF(Rashodi!$E$9:L$926,'Tabela 4'!$B26,Rashodi!L$9:L$926)</f>
        <v>0</v>
      </c>
      <c r="G26" s="439" t="n">
        <f aca="false">SUM(D26:F26)</f>
        <v>1800000</v>
      </c>
    </row>
    <row r="27" customFormat="false" ht="15" hidden="false" customHeight="false" outlineLevel="0" collapsed="false">
      <c r="A27" s="436"/>
      <c r="B27" s="437" t="s">
        <v>216</v>
      </c>
      <c r="C27" s="438" t="s">
        <v>598</v>
      </c>
      <c r="D27" s="439" t="n">
        <f aca="false">+SUMIF(Rashodi!$E$9:I$926,'Tabela 4'!$B27,Rashodi!I$9:I$926)</f>
        <v>1000000</v>
      </c>
      <c r="E27" s="439" t="n">
        <f aca="false">+SUMIF(Rashodi!$E$9:K$926,'Tabela 4'!$B27,Rashodi!K$9:K$926)</f>
        <v>0</v>
      </c>
      <c r="F27" s="439" t="n">
        <f aca="false">+SUMIF(Rashodi!$E$9:L$926,'Tabela 4'!$B27,Rashodi!L$9:L$926)</f>
        <v>0</v>
      </c>
      <c r="G27" s="439" t="n">
        <f aca="false">SUM(D27:F27)</f>
        <v>1000000</v>
      </c>
    </row>
    <row r="28" customFormat="false" ht="15" hidden="false" customHeight="false" outlineLevel="0" collapsed="false">
      <c r="A28" s="436"/>
      <c r="B28" s="437" t="s">
        <v>211</v>
      </c>
      <c r="C28" s="438" t="s">
        <v>599</v>
      </c>
      <c r="D28" s="439" t="n">
        <f aca="false">+SUMIF(Rashodi!$E$9:I$926,'Tabela 4'!$B28,Rashodi!I$9:I$926)</f>
        <v>0</v>
      </c>
      <c r="E28" s="439" t="n">
        <f aca="false">+SUMIF(Rashodi!$E$9:K$926,'Tabela 4'!$B28,Rashodi!K$9:K$926)</f>
        <v>0</v>
      </c>
      <c r="F28" s="439" t="n">
        <f aca="false">+SUMIF(Rashodi!$E$9:L$926,'Tabela 4'!$B28,Rashodi!L$9:L$926)</f>
        <v>100000</v>
      </c>
      <c r="G28" s="439" t="n">
        <f aca="false">SUM(D28:F28)</f>
        <v>100000</v>
      </c>
    </row>
    <row r="29" customFormat="false" ht="15" hidden="false" customHeight="false" outlineLevel="0" collapsed="false">
      <c r="A29" s="452" t="s">
        <v>220</v>
      </c>
      <c r="B29" s="453"/>
      <c r="C29" s="455" t="s">
        <v>221</v>
      </c>
      <c r="D29" s="449" t="n">
        <f aca="false">SUM(D30:D32)</f>
        <v>61900000</v>
      </c>
      <c r="E29" s="449" t="n">
        <f aca="false">SUM(E30:E32)</f>
        <v>0</v>
      </c>
      <c r="F29" s="449" t="n">
        <f aca="false">SUM(F30:F32)</f>
        <v>20885150</v>
      </c>
      <c r="G29" s="449" t="n">
        <f aca="false">SUM(D29:F29)</f>
        <v>82785150</v>
      </c>
    </row>
    <row r="30" customFormat="false" ht="15" hidden="false" customHeight="false" outlineLevel="0" collapsed="false">
      <c r="A30" s="456"/>
      <c r="B30" s="437" t="s">
        <v>224</v>
      </c>
      <c r="C30" s="444" t="s">
        <v>600</v>
      </c>
      <c r="D30" s="439" t="n">
        <f aca="false">+SUMIF(Rashodi!$E$9:I$926,'Tabela 4'!$B30,Rashodi!I$9:I$926)</f>
        <v>20400000</v>
      </c>
      <c r="E30" s="439" t="n">
        <f aca="false">+SUMIF(Rashodi!$E$9:K$926,'Tabela 4'!$B30,Rashodi!K$9:K$926)</f>
        <v>0</v>
      </c>
      <c r="F30" s="439" t="n">
        <f aca="false">+SUMIF(Rashodi!$E$9:L$926,'Tabela 4'!$B30,Rashodi!L$9:L$926)</f>
        <v>20885150</v>
      </c>
      <c r="G30" s="457" t="n">
        <f aca="false">SUM(D30:F30)</f>
        <v>41285150</v>
      </c>
    </row>
    <row r="31" customFormat="false" ht="15" hidden="false" customHeight="false" outlineLevel="0" collapsed="false">
      <c r="A31" s="456"/>
      <c r="B31" s="437" t="s">
        <v>229</v>
      </c>
      <c r="C31" s="444" t="s">
        <v>601</v>
      </c>
      <c r="D31" s="439" t="n">
        <f aca="false">+SUMIF(Rashodi!$E$9:I$926,'Tabela 4'!$B31,Rashodi!I$9:I$926)</f>
        <v>41500000</v>
      </c>
      <c r="E31" s="439"/>
      <c r="F31" s="439"/>
      <c r="G31" s="457" t="n">
        <f aca="false">SUM(D31:F31)</f>
        <v>41500000</v>
      </c>
    </row>
    <row r="32" customFormat="false" ht="15" hidden="false" customHeight="false" outlineLevel="0" collapsed="false">
      <c r="A32" s="456"/>
      <c r="B32" s="437" t="s">
        <v>236</v>
      </c>
      <c r="C32" s="444" t="s">
        <v>602</v>
      </c>
      <c r="D32" s="439" t="n">
        <f aca="false">+SUMIF(Rashodi!$E$9:I$926,'Tabela 4'!$B32,Rashodi!I$9:I$926)</f>
        <v>0</v>
      </c>
      <c r="E32" s="439" t="n">
        <f aca="false">+SUMIF(Rashodi!$E$9:K$926,'Tabela 4'!$B32,Rashodi!K$9:K$926)</f>
        <v>0</v>
      </c>
      <c r="F32" s="439" t="n">
        <f aca="false">+SUMIF(Rashodi!$E$9:L$926,'Tabela 4'!$B32,Rashodi!L$9:L$926)</f>
        <v>0</v>
      </c>
      <c r="G32" s="457" t="n">
        <f aca="false">SUM(D32:F32)</f>
        <v>0</v>
      </c>
    </row>
    <row r="33" customFormat="false" ht="15" hidden="false" customHeight="false" outlineLevel="0" collapsed="false">
      <c r="A33" s="452" t="s">
        <v>603</v>
      </c>
      <c r="B33" s="453"/>
      <c r="C33" s="448" t="s">
        <v>604</v>
      </c>
      <c r="D33" s="449" t="n">
        <f aca="false">SUM(D34:D34)</f>
        <v>83700000</v>
      </c>
      <c r="E33" s="449" t="n">
        <f aca="false">SUM(E34:E34)</f>
        <v>0</v>
      </c>
      <c r="F33" s="449" t="n">
        <f aca="false">SUM(F34:F34)</f>
        <v>3288000</v>
      </c>
      <c r="G33" s="449" t="n">
        <f aca="false">SUM(G34:G34)</f>
        <v>86988000</v>
      </c>
    </row>
    <row r="34" customFormat="false" ht="15" hidden="false" customHeight="false" outlineLevel="0" collapsed="false">
      <c r="A34" s="456"/>
      <c r="B34" s="437" t="s">
        <v>420</v>
      </c>
      <c r="C34" s="444" t="s">
        <v>605</v>
      </c>
      <c r="D34" s="439" t="n">
        <f aca="false">+SUMIF(Rashodi!$E$9:I$926,'Tabela 4'!$B34,Rashodi!I$9:I$926)</f>
        <v>83700000</v>
      </c>
      <c r="E34" s="439" t="n">
        <f aca="false">+SUMIF(Rashodi!$E$9:K$926,'Tabela 4'!$B34,Rashodi!K$9:K$926)</f>
        <v>0</v>
      </c>
      <c r="F34" s="439" t="n">
        <f aca="false">+SUMIF(Rashodi!$E$9:L$926,'Tabela 4'!$B34,Rashodi!L$9:L$926)</f>
        <v>3288000</v>
      </c>
      <c r="G34" s="439" t="n">
        <f aca="false">SUM(D34:F34)</f>
        <v>86988000</v>
      </c>
    </row>
    <row r="35" customFormat="false" ht="15" hidden="false" customHeight="false" outlineLevel="0" collapsed="false">
      <c r="A35" s="452" t="s">
        <v>606</v>
      </c>
      <c r="B35" s="453"/>
      <c r="C35" s="448" t="s">
        <v>607</v>
      </c>
      <c r="D35" s="449" t="n">
        <f aca="false">SUM(D36:D36)</f>
        <v>66105000</v>
      </c>
      <c r="E35" s="449" t="n">
        <f aca="false">SUM(E36:E36)</f>
        <v>0</v>
      </c>
      <c r="F35" s="449" t="n">
        <f aca="false">SUM(F36:F36)</f>
        <v>0</v>
      </c>
      <c r="G35" s="449" t="n">
        <f aca="false">SUM(G36:G36)</f>
        <v>66105000</v>
      </c>
    </row>
    <row r="36" customFormat="false" ht="15" hidden="false" customHeight="false" outlineLevel="0" collapsed="false">
      <c r="A36" s="456"/>
      <c r="B36" s="437" t="s">
        <v>246</v>
      </c>
      <c r="C36" s="444" t="s">
        <v>608</v>
      </c>
      <c r="D36" s="439" t="n">
        <f aca="false">+SUMIF(Rashodi!$E$9:I$926,'Tabela 4'!$B36,Rashodi!I$9:I$926)</f>
        <v>66105000</v>
      </c>
      <c r="E36" s="439"/>
      <c r="F36" s="439"/>
      <c r="G36" s="439" t="n">
        <f aca="false">SUM(D36:F36)</f>
        <v>66105000</v>
      </c>
    </row>
    <row r="37" customFormat="false" ht="15" hidden="false" customHeight="false" outlineLevel="0" collapsed="false">
      <c r="A37" s="452" t="s">
        <v>609</v>
      </c>
      <c r="B37" s="453"/>
      <c r="C37" s="448" t="s">
        <v>610</v>
      </c>
      <c r="D37" s="449" t="n">
        <f aca="false">SUM(D38:D40)</f>
        <v>9000000</v>
      </c>
      <c r="E37" s="449" t="n">
        <f aca="false">SUM(E38:E40)</f>
        <v>0</v>
      </c>
      <c r="F37" s="449" t="n">
        <f aca="false">SUM(F38:F40)</f>
        <v>0</v>
      </c>
      <c r="G37" s="449" t="n">
        <f aca="false">SUM(G38:G40)</f>
        <v>9000000</v>
      </c>
    </row>
    <row r="38" customFormat="false" ht="15" hidden="false" customHeight="false" outlineLevel="0" collapsed="false">
      <c r="A38" s="456"/>
      <c r="B38" s="437" t="s">
        <v>291</v>
      </c>
      <c r="C38" s="444" t="s">
        <v>611</v>
      </c>
      <c r="D38" s="439" t="n">
        <f aca="false">+SUMIF(Rashodi!$E$9:I$926,'Tabela 4'!$B38,Rashodi!I$9:I$926)</f>
        <v>8070000</v>
      </c>
      <c r="E38" s="439" t="n">
        <f aca="false">+SUMIF(Rashodi!$E$9:K$926,'Tabela 4'!$B38,Rashodi!K$9:K$926)</f>
        <v>0</v>
      </c>
      <c r="F38" s="439" t="n">
        <f aca="false">+SUMIF(Rashodi!$E$9:L$926,'Tabela 4'!$B38,Rashodi!L$9:L$926)</f>
        <v>0</v>
      </c>
      <c r="G38" s="439" t="n">
        <f aca="false">SUM(D38:F38)</f>
        <v>8070000</v>
      </c>
    </row>
    <row r="39" customFormat="false" ht="15" hidden="false" customHeight="false" outlineLevel="0" collapsed="false">
      <c r="A39" s="456"/>
      <c r="B39" s="458" t="s">
        <v>303</v>
      </c>
      <c r="C39" s="444" t="s">
        <v>612</v>
      </c>
      <c r="D39" s="439" t="n">
        <f aca="false">+SUMIF(Rashodi!$E$9:I$926,'Tabela 4'!$B39,Rashodi!I$9:I$926)</f>
        <v>810000</v>
      </c>
      <c r="E39" s="439" t="n">
        <f aca="false">+SUMIF(Rashodi!$E$9:K$926,'Tabela 4'!$B39,Rashodi!K$9:K$926)</f>
        <v>0</v>
      </c>
      <c r="F39" s="439" t="n">
        <f aca="false">+SUMIF(Rashodi!$E$9:L$926,'Tabela 4'!$B39,Rashodi!L$9:L$926)</f>
        <v>0</v>
      </c>
      <c r="G39" s="439" t="n">
        <f aca="false">SUM(D39:F39)</f>
        <v>810000</v>
      </c>
    </row>
    <row r="40" customFormat="false" ht="15" hidden="false" customHeight="false" outlineLevel="0" collapsed="false">
      <c r="A40" s="456"/>
      <c r="B40" s="458" t="s">
        <v>305</v>
      </c>
      <c r="C40" s="444" t="s">
        <v>613</v>
      </c>
      <c r="D40" s="454" t="n">
        <f aca="false">+SUMIF(Rashodi!$E$9:I$926,'Tabela 4'!$B40,Rashodi!I$9:I$926)</f>
        <v>120000</v>
      </c>
      <c r="E40" s="454" t="n">
        <f aca="false">+SUMIF(Rashodi!$E$9:K$926,'Tabela 4'!$B40,Rashodi!K$9:K$926)</f>
        <v>0</v>
      </c>
      <c r="F40" s="454" t="n">
        <f aca="false">+SUMIF(Rashodi!$E$9:L$926,'Tabela 4'!$B40,Rashodi!L$9:L$926)</f>
        <v>0</v>
      </c>
      <c r="G40" s="454" t="n">
        <f aca="false">SUM(D40:F40)</f>
        <v>120000</v>
      </c>
    </row>
    <row r="41" customFormat="false" ht="14.25" hidden="false" customHeight="false" outlineLevel="0" collapsed="false">
      <c r="A41" s="452" t="s">
        <v>309</v>
      </c>
      <c r="B41" s="447"/>
      <c r="C41" s="448" t="s">
        <v>614</v>
      </c>
      <c r="D41" s="449" t="n">
        <f aca="false">SUM(D42:D46)</f>
        <v>31500000</v>
      </c>
      <c r="E41" s="449" t="n">
        <f aca="false">SUM(E42:E46)</f>
        <v>0</v>
      </c>
      <c r="F41" s="449" t="n">
        <f aca="false">SUM(F42:F46)</f>
        <v>0</v>
      </c>
      <c r="G41" s="449" t="n">
        <f aca="false">SUM(G42:G46)</f>
        <v>31500000</v>
      </c>
    </row>
    <row r="42" customFormat="false" ht="15" hidden="false" customHeight="false" outlineLevel="0" collapsed="false">
      <c r="A42" s="456"/>
      <c r="B42" s="437" t="s">
        <v>313</v>
      </c>
      <c r="C42" s="444" t="s">
        <v>615</v>
      </c>
      <c r="D42" s="439" t="n">
        <f aca="false">+SUMIF(Rashodi!$E$9:I$926,'Tabela 4'!$B42,Rashodi!I$9:I$926)</f>
        <v>6500000</v>
      </c>
      <c r="E42" s="439" t="n">
        <f aca="false">+SUMIF(Rashodi!$E$9:K$926,'Tabela 4'!$B42,Rashodi!K$9:K$926)</f>
        <v>0</v>
      </c>
      <c r="F42" s="439" t="n">
        <f aca="false">+SUMIF(Rashodi!$E$9:L$926,'Tabela 4'!$B42,Rashodi!L$9:L$926)</f>
        <v>0</v>
      </c>
      <c r="G42" s="439" t="n">
        <f aca="false">SUM(D42:F42)</f>
        <v>6500000</v>
      </c>
    </row>
    <row r="43" customFormat="false" ht="15" hidden="false" customHeight="false" outlineLevel="0" collapsed="false">
      <c r="A43" s="459"/>
      <c r="B43" s="460" t="s">
        <v>339</v>
      </c>
      <c r="C43" s="461" t="s">
        <v>616</v>
      </c>
      <c r="D43" s="439" t="n">
        <f aca="false">+SUMIF(Rashodi!$E$9:I$926,'Tabela 4'!$B43,Rashodi!I$9:I$926)</f>
        <v>1000000</v>
      </c>
      <c r="E43" s="439" t="n">
        <f aca="false">+SUMIF(Rashodi!$E$9:K$926,'Tabela 4'!$B43,Rashodi!K$9:K$926)</f>
        <v>0</v>
      </c>
      <c r="F43" s="439" t="n">
        <f aca="false">+SUMIF(Rashodi!$E$9:L$926,'Tabela 4'!$B43,Rashodi!L$9:L$926)</f>
        <v>0</v>
      </c>
      <c r="G43" s="439" t="n">
        <f aca="false">SUM(D43:F43)</f>
        <v>1000000</v>
      </c>
    </row>
    <row r="44" customFormat="false" ht="15" hidden="false" customHeight="false" outlineLevel="0" collapsed="false">
      <c r="A44" s="456"/>
      <c r="B44" s="437" t="s">
        <v>329</v>
      </c>
      <c r="C44" s="444" t="s">
        <v>617</v>
      </c>
      <c r="D44" s="439" t="n">
        <f aca="false">+SUMIF(Rashodi!$E$9:I$926,'Tabela 4'!$B44,Rashodi!I$9:I$926)</f>
        <v>17500000</v>
      </c>
      <c r="E44" s="439" t="n">
        <f aca="false">+SUMIF(Rashodi!$E$9:K$926,'Tabela 4'!$B44,Rashodi!K$9:K$926)</f>
        <v>0</v>
      </c>
      <c r="F44" s="439" t="n">
        <f aca="false">+SUMIF(Rashodi!$E$9:L$926,'Tabela 4'!$B44,Rashodi!L$9:L$926)</f>
        <v>0</v>
      </c>
      <c r="G44" s="439" t="n">
        <f aca="false">SUM(D44:F44)</f>
        <v>17500000</v>
      </c>
    </row>
    <row r="45" customFormat="false" ht="15" hidden="false" customHeight="false" outlineLevel="0" collapsed="false">
      <c r="A45" s="456"/>
      <c r="B45" s="437" t="s">
        <v>319</v>
      </c>
      <c r="C45" s="444" t="s">
        <v>320</v>
      </c>
      <c r="D45" s="439" t="n">
        <f aca="false">+SUMIF(Rashodi!$E$9:I$926,'Tabela 4'!$B45,Rashodi!I$9:I$926)</f>
        <v>2000000</v>
      </c>
      <c r="E45" s="454" t="n">
        <f aca="false">+SUMIF(Rashodi!$E$9:K$926,'Tabela 4'!$B45,Rashodi!K$9:K$926)</f>
        <v>0</v>
      </c>
      <c r="F45" s="454" t="n">
        <f aca="false">+SUMIF(Rashodi!$E$9:L$926,'Tabela 4'!$B45,Rashodi!L$9:L$926)</f>
        <v>0</v>
      </c>
      <c r="G45" s="439" t="n">
        <f aca="false">SUM(D45:F45)</f>
        <v>2000000</v>
      </c>
    </row>
    <row r="46" customFormat="false" ht="15" hidden="false" customHeight="false" outlineLevel="0" collapsed="false">
      <c r="A46" s="456"/>
      <c r="B46" s="437" t="s">
        <v>322</v>
      </c>
      <c r="C46" s="444" t="s">
        <v>323</v>
      </c>
      <c r="D46" s="454" t="n">
        <f aca="false">+SUMIF(Rashodi!$E$9:I$926,'Tabela 4'!$B46,Rashodi!I$9:I$926)</f>
        <v>4500000</v>
      </c>
      <c r="E46" s="454" t="n">
        <f aca="false">+SUMIF(Rashodi!$E$9:K$926,'Tabela 4'!$B46,Rashodi!K$9:K$926)</f>
        <v>0</v>
      </c>
      <c r="F46" s="454" t="n">
        <f aca="false">+SUMIF(Rashodi!$E$9:L$926,'Tabela 4'!$B46,Rashodi!L$9:L$926)</f>
        <v>0</v>
      </c>
      <c r="G46" s="439" t="n">
        <f aca="false">SUM(D46:F46)</f>
        <v>4500000</v>
      </c>
    </row>
    <row r="47" customFormat="false" ht="15" hidden="false" customHeight="false" outlineLevel="0" collapsed="false">
      <c r="A47" s="452" t="s">
        <v>618</v>
      </c>
      <c r="B47" s="453"/>
      <c r="C47" s="448" t="s">
        <v>619</v>
      </c>
      <c r="D47" s="449" t="n">
        <f aca="false">+D48</f>
        <v>7700000</v>
      </c>
      <c r="E47" s="449" t="n">
        <f aca="false">+E48</f>
        <v>0</v>
      </c>
      <c r="F47" s="449" t="n">
        <f aca="false">+F48</f>
        <v>0</v>
      </c>
      <c r="G47" s="462" t="n">
        <f aca="false">SUM(D47:F47)</f>
        <v>7700000</v>
      </c>
    </row>
    <row r="48" customFormat="false" ht="15" hidden="false" customHeight="false" outlineLevel="0" collapsed="false">
      <c r="A48" s="456"/>
      <c r="B48" s="437" t="s">
        <v>348</v>
      </c>
      <c r="C48" s="444" t="s">
        <v>620</v>
      </c>
      <c r="D48" s="439" t="n">
        <f aca="false">+SUMIF(Rashodi!$E$9:I$926,'Tabela 4'!$B48,Rashodi!I$9:I$926)</f>
        <v>7700000</v>
      </c>
      <c r="E48" s="439" t="n">
        <f aca="false">+SUMIF(Rashodi!$E$9:K$926,'Tabela 4'!$B48,Rashodi!K$9:K$926)</f>
        <v>0</v>
      </c>
      <c r="F48" s="439" t="n">
        <f aca="false">+SUMIF(Rashodi!$E$9:L$926,'Tabela 4'!$B48,Rashodi!L$9:L$926)</f>
        <v>0</v>
      </c>
      <c r="G48" s="439" t="n">
        <f aca="false">SUM(D48:F48)</f>
        <v>7700000</v>
      </c>
    </row>
    <row r="49" customFormat="false" ht="15" hidden="false" customHeight="false" outlineLevel="0" collapsed="false">
      <c r="A49" s="452" t="s">
        <v>434</v>
      </c>
      <c r="B49" s="453"/>
      <c r="C49" s="448" t="s">
        <v>621</v>
      </c>
      <c r="D49" s="449" t="n">
        <f aca="false">SUM(D50:D58)</f>
        <v>59041900</v>
      </c>
      <c r="E49" s="449" t="n">
        <f aca="false">SUM(E50:E58)</f>
        <v>65000</v>
      </c>
      <c r="F49" s="449" t="n">
        <f aca="false">SUM(F50:F58)</f>
        <v>3004100</v>
      </c>
      <c r="G49" s="449" t="n">
        <f aca="false">SUM(G50:G58)</f>
        <v>62111000</v>
      </c>
      <c r="I49" s="463"/>
    </row>
    <row r="50" customFormat="false" ht="15" hidden="false" customHeight="false" outlineLevel="0" collapsed="false">
      <c r="A50" s="464"/>
      <c r="B50" s="443" t="s">
        <v>436</v>
      </c>
      <c r="C50" s="451" t="s">
        <v>622</v>
      </c>
      <c r="D50" s="439" t="n">
        <f aca="false">+SUMIF(Rashodi!$E$9:I$926,'Tabela 4'!$B50,Rashodi!I$9:I$926)</f>
        <v>39546900</v>
      </c>
      <c r="E50" s="439" t="n">
        <f aca="false">+SUMIF(Rashodi!$E$9:K$926,'Tabela 4'!$B50,Rashodi!K$9:K$926)</f>
        <v>65000</v>
      </c>
      <c r="F50" s="439" t="n">
        <f aca="false">+SUMIF(Rashodi!$E$9:L$926,'Tabela 4'!$B50,Rashodi!L$9:L$926)</f>
        <v>4100</v>
      </c>
      <c r="G50" s="439" t="n">
        <f aca="false">SUM(D50:F50)</f>
        <v>39616000</v>
      </c>
    </row>
    <row r="51" customFormat="false" ht="15" hidden="false" customHeight="false" outlineLevel="0" collapsed="false">
      <c r="A51" s="459"/>
      <c r="B51" s="460" t="s">
        <v>362</v>
      </c>
      <c r="C51" s="461" t="s">
        <v>623</v>
      </c>
      <c r="D51" s="439" t="n">
        <f aca="false">+SUMIF(Rashodi!$E$9:I$926,'Tabela 4'!$B51,Rashodi!I$9:I$926)</f>
        <v>7245000</v>
      </c>
      <c r="E51" s="439" t="n">
        <f aca="false">+SUMIF(Rashodi!$E$9:K$926,'Tabela 4'!$B51,Rashodi!K$9:K$926)</f>
        <v>0</v>
      </c>
      <c r="F51" s="439" t="n">
        <f aca="false">+SUMIF(Rashodi!$E$9:L$926,'Tabela 4'!$B51,Rashodi!L$9:L$926)</f>
        <v>0</v>
      </c>
      <c r="G51" s="439" t="n">
        <f aca="false">SUM(D51:F51)</f>
        <v>7245000</v>
      </c>
    </row>
    <row r="52" customFormat="false" ht="15" hidden="false" customHeight="false" outlineLevel="0" collapsed="false">
      <c r="A52" s="456"/>
      <c r="B52" s="460" t="s">
        <v>375</v>
      </c>
      <c r="C52" s="465" t="s">
        <v>624</v>
      </c>
      <c r="D52" s="439" t="n">
        <f aca="false">+SUMIF(Rashodi!$E$9:I$926,'Tabela 4'!$B52,Rashodi!I$9:I$926)</f>
        <v>3000000</v>
      </c>
      <c r="E52" s="439" t="n">
        <f aca="false">+SUMIF(Rashodi!$E$9:K$926,'Tabela 4'!$B52,Rashodi!K$9:K$926)</f>
        <v>0</v>
      </c>
      <c r="F52" s="439" t="n">
        <f aca="false">+SUMIF(Rashodi!$E$9:L$926,'Tabela 4'!$B52,Rashodi!L$9:L$926)</f>
        <v>0</v>
      </c>
      <c r="G52" s="439" t="n">
        <f aca="false">SUM(D52:F52)</f>
        <v>3000000</v>
      </c>
    </row>
    <row r="53" customFormat="false" ht="15" hidden="false" customHeight="false" outlineLevel="0" collapsed="false">
      <c r="A53" s="456"/>
      <c r="B53" s="437" t="s">
        <v>466</v>
      </c>
      <c r="C53" s="465" t="s">
        <v>625</v>
      </c>
      <c r="D53" s="439" t="n">
        <f aca="false">+SUMIF(Rashodi!$E$9:I$926,'Tabela 4'!$B53,Rashodi!I$9:I$926)</f>
        <v>6000000</v>
      </c>
      <c r="E53" s="439" t="n">
        <f aca="false">+SUMIF(Rashodi!$E$9:K$926,'Tabela 4'!$B53,Rashodi!K$9:K$926)</f>
        <v>0</v>
      </c>
      <c r="F53" s="439" t="n">
        <f aca="false">+SUMIF(Rashodi!$E$9:L$926,'Tabela 4'!$B53,Rashodi!L$9:L$926)</f>
        <v>3000000</v>
      </c>
      <c r="G53" s="439" t="n">
        <f aca="false">SUM(D53:F53)</f>
        <v>9000000</v>
      </c>
    </row>
    <row r="54" customFormat="false" ht="15" hidden="false" customHeight="false" outlineLevel="0" collapsed="false">
      <c r="A54" s="456"/>
      <c r="B54" s="437" t="s">
        <v>470</v>
      </c>
      <c r="C54" s="465" t="s">
        <v>626</v>
      </c>
      <c r="D54" s="439" t="n">
        <f aca="false">+SUMIF(Rashodi!$E$9:I$926,'Tabela 4'!$B54,Rashodi!I$9:I$926)</f>
        <v>500000</v>
      </c>
      <c r="E54" s="439" t="n">
        <f aca="false">+SUMIF(Rashodi!$E$9:K$926,'Tabela 4'!$B54,Rashodi!K$9:K$926)</f>
        <v>0</v>
      </c>
      <c r="F54" s="439" t="n">
        <f aca="false">+SUMIF(Rashodi!$E$9:L$926,'Tabela 4'!$B54,Rashodi!L$9:L$926)</f>
        <v>0</v>
      </c>
      <c r="G54" s="454" t="n">
        <f aca="false">SUM(D54:F54)</f>
        <v>500000</v>
      </c>
    </row>
    <row r="55" customFormat="false" ht="15" hidden="false" customHeight="false" outlineLevel="0" collapsed="false">
      <c r="A55" s="456"/>
      <c r="B55" s="437" t="s">
        <v>473</v>
      </c>
      <c r="C55" s="465" t="s">
        <v>627</v>
      </c>
      <c r="D55" s="439" t="n">
        <f aca="false">+SUMIF(Rashodi!$E$9:I$926,'Tabela 4'!$B55,Rashodi!I$9:I$926)</f>
        <v>1120000</v>
      </c>
      <c r="E55" s="439" t="n">
        <f aca="false">+SUMIF(Rashodi!$E$9:K$926,'Tabela 4'!$B55,Rashodi!K$9:K$926)</f>
        <v>0</v>
      </c>
      <c r="F55" s="439" t="n">
        <f aca="false">+SUMIF(Rashodi!$E$9:L$926,'Tabela 4'!$B55,Rashodi!L$9:L$926)</f>
        <v>0</v>
      </c>
      <c r="G55" s="454" t="n">
        <f aca="false">SUM(D55:F55)</f>
        <v>1120000</v>
      </c>
    </row>
    <row r="56" customFormat="false" ht="15" hidden="false" customHeight="false" outlineLevel="0" collapsed="false">
      <c r="A56" s="456"/>
      <c r="B56" s="437" t="s">
        <v>476</v>
      </c>
      <c r="C56" s="465" t="s">
        <v>477</v>
      </c>
      <c r="D56" s="439" t="n">
        <f aca="false">+SUMIF(Rashodi!$E$9:I$926,'Tabela 4'!$B56,Rashodi!I$9:I$926)</f>
        <v>430000</v>
      </c>
      <c r="E56" s="439" t="n">
        <f aca="false">+SUMIF(Rashodi!$E$9:K$926,'Tabela 4'!$B56,Rashodi!K$9:K$926)</f>
        <v>0</v>
      </c>
      <c r="F56" s="439" t="n">
        <f aca="false">+SUMIF(Rashodi!$E$9:L$926,'Tabela 4'!$B56,Rashodi!L$9:L$926)</f>
        <v>0</v>
      </c>
      <c r="G56" s="454" t="n">
        <f aca="false">SUM(D56:F56)</f>
        <v>430000</v>
      </c>
    </row>
    <row r="57" customFormat="false" ht="15" hidden="false" customHeight="false" outlineLevel="0" collapsed="false">
      <c r="A57" s="456"/>
      <c r="B57" s="437" t="s">
        <v>365</v>
      </c>
      <c r="C57" s="465" t="s">
        <v>628</v>
      </c>
      <c r="D57" s="439" t="n">
        <f aca="false">+SUMIF(Rashodi!$E$9:I$926,'Tabela 4'!$B57,Rashodi!I$9:I$926)</f>
        <v>300000</v>
      </c>
      <c r="E57" s="439" t="n">
        <f aca="false">+SUMIF(Rashodi!$E$9:K$926,'Tabela 4'!$B57,Rashodi!K$9:K$926)</f>
        <v>0</v>
      </c>
      <c r="F57" s="439" t="n">
        <f aca="false">+SUMIF(Rashodi!$E$9:L$926,'Tabela 4'!$B57,Rashodi!L$9:L$926)</f>
        <v>0</v>
      </c>
      <c r="G57" s="454" t="n">
        <f aca="false">SUM(D57:F57)</f>
        <v>300000</v>
      </c>
    </row>
    <row r="58" customFormat="false" ht="15" hidden="false" customHeight="false" outlineLevel="0" collapsed="false">
      <c r="A58" s="456"/>
      <c r="B58" s="437" t="s">
        <v>368</v>
      </c>
      <c r="C58" s="465" t="s">
        <v>629</v>
      </c>
      <c r="D58" s="439" t="n">
        <f aca="false">+SUMIF(Rashodi!$E$9:I$926,'Tabela 4'!$B58,Rashodi!I$9:I$926)</f>
        <v>900000</v>
      </c>
      <c r="E58" s="454"/>
      <c r="F58" s="454"/>
      <c r="G58" s="454" t="n">
        <f aca="false">SUM(D58:F58)</f>
        <v>900000</v>
      </c>
    </row>
    <row r="59" customFormat="false" ht="15" hidden="false" customHeight="false" outlineLevel="0" collapsed="false">
      <c r="A59" s="452" t="s">
        <v>630</v>
      </c>
      <c r="B59" s="453"/>
      <c r="C59" s="448" t="s">
        <v>631</v>
      </c>
      <c r="D59" s="449" t="n">
        <f aca="false">+D60</f>
        <v>20800000</v>
      </c>
      <c r="E59" s="449" t="n">
        <f aca="false">+E60</f>
        <v>0</v>
      </c>
      <c r="F59" s="449" t="n">
        <f aca="false">+F60</f>
        <v>0</v>
      </c>
      <c r="G59" s="449" t="n">
        <f aca="false">+G60</f>
        <v>20800000</v>
      </c>
    </row>
    <row r="60" customFormat="false" ht="26.25" hidden="false" customHeight="false" outlineLevel="0" collapsed="false">
      <c r="A60" s="456"/>
      <c r="B60" s="437" t="s">
        <v>382</v>
      </c>
      <c r="C60" s="465" t="s">
        <v>632</v>
      </c>
      <c r="D60" s="439" t="n">
        <f aca="false">+SUMIF(Rashodi!$E$9:I$926,'Tabela 4'!$B60,Rashodi!I$9:I$926)</f>
        <v>20800000</v>
      </c>
      <c r="E60" s="439" t="n">
        <f aca="false">+SUMIF(Rashodi!$E$9:K$926,'Tabela 4'!$B60,Rashodi!K$9:K$926)</f>
        <v>0</v>
      </c>
      <c r="F60" s="439" t="n">
        <f aca="false">+SUMIF(Rashodi!$E$9:L$926,'Tabela 4'!$B60,Rashodi!L$9:L$926)</f>
        <v>0</v>
      </c>
      <c r="G60" s="439" t="n">
        <f aca="false">SUM(D60:F60)</f>
        <v>20800000</v>
      </c>
    </row>
    <row r="61" customFormat="false" ht="15" hidden="false" customHeight="false" outlineLevel="0" collapsed="false">
      <c r="A61" s="452" t="s">
        <v>63</v>
      </c>
      <c r="B61" s="453"/>
      <c r="C61" s="448" t="s">
        <v>633</v>
      </c>
      <c r="D61" s="449" t="n">
        <f aca="false">SUM(D62:D69)</f>
        <v>179780850</v>
      </c>
      <c r="E61" s="449" t="n">
        <f aca="false">SUM(E62:E69)</f>
        <v>0</v>
      </c>
      <c r="F61" s="449" t="n">
        <f aca="false">SUM(F62:F69)</f>
        <v>1300000</v>
      </c>
      <c r="G61" s="462" t="n">
        <f aca="false">SUM(G62:G69)</f>
        <v>181080850</v>
      </c>
    </row>
    <row r="62" customFormat="false" ht="15" hidden="false" customHeight="false" outlineLevel="0" collapsed="false">
      <c r="A62" s="466"/>
      <c r="B62" s="443" t="s">
        <v>75</v>
      </c>
      <c r="C62" s="444" t="s">
        <v>634</v>
      </c>
      <c r="D62" s="439" t="n">
        <f aca="false">+Rashodi!I93-Rashodi!I92-Rashodi!I90+Rashodi!I110</f>
        <v>126375000</v>
      </c>
      <c r="E62" s="439" t="n">
        <f aca="false">+SUMIF(Rashodi!$E$9:K$926,'Tabela 4'!$B62,Rashodi!K$9:K$926)</f>
        <v>0</v>
      </c>
      <c r="F62" s="439" t="n">
        <f aca="false">+SUMIF(Rashodi!$E$9:L$926,'Tabela 4'!$B62,Rashodi!L$9:L$926)</f>
        <v>1300000</v>
      </c>
      <c r="G62" s="439" t="n">
        <f aca="false">SUM(D62:F62)</f>
        <v>127675000</v>
      </c>
    </row>
    <row r="63" customFormat="false" ht="15" hidden="false" customHeight="false" outlineLevel="0" collapsed="false">
      <c r="A63" s="466"/>
      <c r="B63" s="443" t="s">
        <v>494</v>
      </c>
      <c r="C63" s="444" t="s">
        <v>635</v>
      </c>
      <c r="D63" s="439" t="n">
        <f aca="false">+SUMIF(Rashodi!$E$9:I$926,'Tabela 4'!$B63,Rashodi!I$9:I$926)</f>
        <v>13860850</v>
      </c>
      <c r="E63" s="439" t="n">
        <f aca="false">+SUMIF(Rashodi!$E$9:K$926,'Tabela 4'!$B63,Rashodi!K$9:K$926)</f>
        <v>0</v>
      </c>
      <c r="F63" s="439" t="n">
        <f aca="false">+SUMIF(Rashodi!$E$9:L$926,'Tabela 4'!$B63,Rashodi!L$9:L$926)</f>
        <v>0</v>
      </c>
      <c r="G63" s="439" t="n">
        <f aca="false">SUM(D63:F63)</f>
        <v>13860850</v>
      </c>
    </row>
    <row r="64" customFormat="false" ht="15" hidden="false" customHeight="false" outlineLevel="0" collapsed="false">
      <c r="A64" s="467"/>
      <c r="B64" s="443" t="s">
        <v>107</v>
      </c>
      <c r="C64" s="468" t="s">
        <v>636</v>
      </c>
      <c r="D64" s="439" t="n">
        <f aca="false">+SUMIF(Rashodi!$E$9:I$926,'Tabela 4'!$B64,Rashodi!I$9:I$926)</f>
        <v>12220000</v>
      </c>
      <c r="E64" s="439" t="n">
        <f aca="false">+SUMIF(Rashodi!$E$9:K$926,'Tabela 4'!$B64,Rashodi!K$9:K$926)</f>
        <v>0</v>
      </c>
      <c r="F64" s="439" t="n">
        <f aca="false">+SUMIF(Rashodi!$E$9:L$926,'Tabela 4'!$B64,Rashodi!L$9:L$926)</f>
        <v>0</v>
      </c>
      <c r="G64" s="439" t="n">
        <f aca="false">SUM(D64:F64)</f>
        <v>12220000</v>
      </c>
    </row>
    <row r="65" customFormat="false" ht="15" hidden="false" customHeight="false" outlineLevel="0" collapsed="false">
      <c r="A65" s="467"/>
      <c r="B65" s="437" t="s">
        <v>102</v>
      </c>
      <c r="C65" s="468" t="s">
        <v>637</v>
      </c>
      <c r="D65" s="439" t="n">
        <f aca="false">+SUMIF(Rashodi!$E$9:I$926,'Tabela 4'!$B65,Rashodi!I$9:I$926)</f>
        <v>550000</v>
      </c>
      <c r="E65" s="439" t="n">
        <f aca="false">+SUMIF(Rashodi!$E$9:K$926,'Tabela 4'!$B65,Rashodi!K$9:K$926)</f>
        <v>0</v>
      </c>
      <c r="F65" s="439" t="n">
        <f aca="false">+SUMIF(Rashodi!$E$9:L$926,'Tabela 4'!$B65,Rashodi!L$9:L$926)</f>
        <v>0</v>
      </c>
      <c r="G65" s="439" t="n">
        <f aca="false">SUM(D65:F65)</f>
        <v>550000</v>
      </c>
    </row>
    <row r="66" customFormat="false" ht="15" hidden="false" customHeight="false" outlineLevel="0" collapsed="false">
      <c r="A66" s="467"/>
      <c r="B66" s="469" t="s">
        <v>66</v>
      </c>
      <c r="C66" s="470" t="s">
        <v>638</v>
      </c>
      <c r="D66" s="439" t="n">
        <f aca="false">+SUMIF(Rashodi!$E$9:I$926,'Tabela 4'!$B66,Rashodi!I$9:I$926)</f>
        <v>9172000</v>
      </c>
      <c r="E66" s="439" t="n">
        <f aca="false">+SUMIF(Rashodi!$E$9:K$926,'Tabela 4'!$B66,Rashodi!K$9:K$926)</f>
        <v>0</v>
      </c>
      <c r="F66" s="439" t="n">
        <f aca="false">+SUMIF(Rashodi!$E$9:L$926,'Tabela 4'!$B66,Rashodi!L$9:L$926)</f>
        <v>0</v>
      </c>
      <c r="G66" s="439" t="n">
        <f aca="false">SUM(D66:F66)</f>
        <v>9172000</v>
      </c>
    </row>
    <row r="67" customFormat="false" ht="15" hidden="false" customHeight="false" outlineLevel="0" collapsed="false">
      <c r="A67" s="467"/>
      <c r="B67" s="469" t="s">
        <v>91</v>
      </c>
      <c r="C67" s="470" t="s">
        <v>639</v>
      </c>
      <c r="D67" s="439" t="n">
        <f aca="false">+SUMIF(Rashodi!$E$9:I$926,'Tabela 4'!$B67,Rashodi!I$9:I$926)</f>
        <v>7800000</v>
      </c>
      <c r="E67" s="439" t="n">
        <f aca="false">+SUMIF(Rashodi!$E$9:K$926,'Tabela 4'!$B67,Rashodi!K$9:K$926)</f>
        <v>0</v>
      </c>
      <c r="F67" s="439" t="n">
        <f aca="false">+SUMIF(Rashodi!$E$9:L$926,'Tabela 4'!$B67,Rashodi!L$9:L$926)</f>
        <v>0</v>
      </c>
      <c r="G67" s="439" t="n">
        <f aca="false">SUM(D67:F67)</f>
        <v>7800000</v>
      </c>
    </row>
    <row r="68" customFormat="false" ht="15" hidden="false" customHeight="false" outlineLevel="0" collapsed="false">
      <c r="A68" s="467"/>
      <c r="B68" s="469" t="s">
        <v>94</v>
      </c>
      <c r="C68" s="470" t="s">
        <v>640</v>
      </c>
      <c r="D68" s="439" t="n">
        <f aca="false">+SUMIF(Rashodi!$E$9:I$926,'Tabela 4'!$B68,Rashodi!I$9:I$926)</f>
        <v>200000</v>
      </c>
      <c r="E68" s="439" t="n">
        <f aca="false">+SUMIF(Rashodi!$E$9:K$926,'Tabela 4'!$B68,Rashodi!K$9:K$926)</f>
        <v>0</v>
      </c>
      <c r="F68" s="439" t="n">
        <f aca="false">+SUMIF(Rashodi!$E$9:L$926,'Tabela 4'!$B68,Rashodi!L$9:L$926)</f>
        <v>0</v>
      </c>
      <c r="G68" s="439" t="n">
        <f aca="false">SUM(D68:F68)</f>
        <v>200000</v>
      </c>
    </row>
    <row r="69" customFormat="false" ht="15" hidden="false" customHeight="false" outlineLevel="0" collapsed="false">
      <c r="A69" s="467"/>
      <c r="B69" s="469" t="s">
        <v>117</v>
      </c>
      <c r="C69" s="471" t="s">
        <v>641</v>
      </c>
      <c r="D69" s="439" t="n">
        <f aca="false">+SUMIF(Rashodi!$E$9:I$926,'Tabela 4'!$B69,Rashodi!I$9:I$926)</f>
        <v>9603000</v>
      </c>
      <c r="E69" s="439" t="n">
        <f aca="false">+SUMIF(Rashodi!$E$9:K$926,'Tabela 4'!$B69,Rashodi!K$9:K$926)</f>
        <v>0</v>
      </c>
      <c r="F69" s="439" t="n">
        <f aca="false">+SUMIF(Rashodi!$E$9:L$926,'Tabela 4'!$B69,Rashodi!L$9:L$926)</f>
        <v>0</v>
      </c>
      <c r="G69" s="439" t="n">
        <f aca="false">SUM(D69:F69)</f>
        <v>9603000</v>
      </c>
    </row>
    <row r="70" customFormat="false" ht="15" hidden="false" customHeight="false" outlineLevel="0" collapsed="false">
      <c r="A70" s="452" t="s">
        <v>26</v>
      </c>
      <c r="B70" s="453"/>
      <c r="C70" s="472" t="s">
        <v>27</v>
      </c>
      <c r="D70" s="449" t="n">
        <f aca="false">SUM(D71:D72)</f>
        <v>29960000</v>
      </c>
      <c r="E70" s="449" t="n">
        <f aca="false">SUM(E71:E72)</f>
        <v>0</v>
      </c>
      <c r="F70" s="449" t="n">
        <f aca="false">SUM(F71:F72)</f>
        <v>0</v>
      </c>
      <c r="G70" s="449" t="n">
        <f aca="false">SUM(G71:G72)</f>
        <v>29960000</v>
      </c>
    </row>
    <row r="71" customFormat="false" ht="15" hidden="false" customHeight="false" outlineLevel="0" collapsed="false">
      <c r="A71" s="466"/>
      <c r="B71" s="443" t="s">
        <v>29</v>
      </c>
      <c r="C71" s="444" t="s">
        <v>642</v>
      </c>
      <c r="D71" s="439" t="n">
        <f aca="false">+SUMIF(Rashodi!$E$8:I$926,'Tabela 4'!$B71,Rashodi!I$8:I$926)</f>
        <v>8540000</v>
      </c>
      <c r="E71" s="439" t="n">
        <f aca="false">+SUMIF(Rashodi!$E$8:K$926,'Tabela 4'!$B71,Rashodi!K$8:K$926)</f>
        <v>0</v>
      </c>
      <c r="F71" s="439" t="n">
        <f aca="false">+SUMIF(Rashodi!$E$8:L$926,'Tabela 4'!$B71,Rashodi!L$8:L$926)</f>
        <v>0</v>
      </c>
      <c r="G71" s="457" t="n">
        <f aca="false">SUM(D71:F71)</f>
        <v>8540000</v>
      </c>
    </row>
    <row r="72" customFormat="false" ht="15" hidden="false" customHeight="false" outlineLevel="0" collapsed="false">
      <c r="A72" s="466"/>
      <c r="B72" s="443" t="s">
        <v>49</v>
      </c>
      <c r="C72" s="444" t="s">
        <v>643</v>
      </c>
      <c r="D72" s="439" t="n">
        <f aca="false">+SUMIF(Rashodi!$E$8:I$926,'Tabela 4'!$B72,Rashodi!I$8:I$926)</f>
        <v>21420000</v>
      </c>
      <c r="E72" s="439" t="n">
        <f aca="false">+SUMIF(Rashodi!$E$8:K$926,'Tabela 4'!$B72,Rashodi!K$8:K$926)</f>
        <v>0</v>
      </c>
      <c r="F72" s="439" t="n">
        <f aca="false">+SUMIF(Rashodi!$E$8:L$926,'Tabela 4'!$B72,Rashodi!L$8:L$926)</f>
        <v>0</v>
      </c>
      <c r="G72" s="457" t="n">
        <f aca="false">SUM(D72:F72)</f>
        <v>21420000</v>
      </c>
    </row>
    <row r="73" customFormat="false" ht="15" hidden="false" customHeight="false" outlineLevel="0" collapsed="false">
      <c r="A73" s="452" t="s">
        <v>644</v>
      </c>
      <c r="B73" s="453"/>
      <c r="C73" s="472" t="s">
        <v>645</v>
      </c>
      <c r="D73" s="449" t="n">
        <f aca="false">SUM(D74)</f>
        <v>4500000</v>
      </c>
      <c r="E73" s="449" t="n">
        <f aca="false">SUM(E74)</f>
        <v>0</v>
      </c>
      <c r="F73" s="449" t="n">
        <f aca="false">SUM(F74)</f>
        <v>0</v>
      </c>
      <c r="G73" s="449" t="n">
        <f aca="false">SUM(D73:F73)</f>
        <v>4500000</v>
      </c>
    </row>
    <row r="74" customFormat="false" ht="15" hidden="false" customHeight="false" outlineLevel="0" collapsed="false">
      <c r="A74" s="466"/>
      <c r="B74" s="443" t="s">
        <v>394</v>
      </c>
      <c r="C74" s="444" t="s">
        <v>646</v>
      </c>
      <c r="D74" s="439" t="n">
        <f aca="false">+SUMIF(Rashodi!$E$8:I$926,'Tabela 4'!$B74,Rashodi!I$8:I$926)</f>
        <v>4500000</v>
      </c>
      <c r="E74" s="439" t="n">
        <f aca="false">+SUMIF(Rashodi!$E$8:K$926,'Tabela 4'!$B74,Rashodi!K$8:K$926)</f>
        <v>0</v>
      </c>
      <c r="F74" s="439" t="n">
        <f aca="false">+SUMIF(Rashodi!$E$8:L$926,'Tabela 4'!$B74,Rashodi!L$8:L$926)</f>
        <v>0</v>
      </c>
      <c r="G74" s="457" t="n">
        <f aca="false">SUM(D74:F74)</f>
        <v>4500000</v>
      </c>
    </row>
    <row r="75" customFormat="false" ht="14.25" hidden="false" customHeight="false" outlineLevel="0" collapsed="false">
      <c r="A75" s="452" t="s">
        <v>647</v>
      </c>
      <c r="B75" s="452"/>
      <c r="C75" s="452"/>
      <c r="D75" s="449" t="n">
        <f aca="false">+D61+D59+D49+D47+D41+D37+D35+D33+D29+D25+D21+D18+D16+D10+D5+D70+D73</f>
        <v>676847000</v>
      </c>
      <c r="E75" s="449" t="n">
        <f aca="false">+E61+E59+E49+E47+E41+E37+E35+E33+E29+E25+E21+E18+E16+E10+E5+E70+E73</f>
        <v>65000</v>
      </c>
      <c r="F75" s="449" t="n">
        <f aca="false">+F61+F59+F49+F47+F41+F37+F35+F33+F29+F25+F21+F18+F16+F10+F5+F70+F73</f>
        <v>40088000</v>
      </c>
      <c r="G75" s="449" t="n">
        <f aca="false">+G61+G59+G49+G47+G41+G37+G35+G33+G29+G25+G21+G18+G16+G10+G5+G70+G73</f>
        <v>717000000</v>
      </c>
    </row>
    <row r="77" customFormat="false" ht="12.75" hidden="false" customHeight="false" outlineLevel="0" collapsed="false">
      <c r="D77" s="473" t="n">
        <f aca="false">+D75-Rashodi!I654</f>
        <v>0</v>
      </c>
      <c r="E77" s="473" t="n">
        <f aca="false">+E75-Rashodi!K654</f>
        <v>0</v>
      </c>
      <c r="F77" s="473" t="n">
        <f aca="false">+F75-Rashodi!L654</f>
        <v>0</v>
      </c>
    </row>
    <row r="78" customFormat="false" ht="12.75" hidden="false" customHeight="false" outlineLevel="0" collapsed="false">
      <c r="D78" s="463"/>
      <c r="E78" s="463"/>
      <c r="F78" s="463"/>
    </row>
  </sheetData>
  <mergeCells count="8">
    <mergeCell ref="A1:G1"/>
    <mergeCell ref="A2:B2"/>
    <mergeCell ref="C2:C3"/>
    <mergeCell ref="D2:D3"/>
    <mergeCell ref="E2:E3"/>
    <mergeCell ref="F2:F3"/>
    <mergeCell ref="G2:G3"/>
    <mergeCell ref="A75:C75"/>
  </mergeCells>
  <printOptions headings="false" gridLines="false" gridLinesSet="true" horizontalCentered="false" verticalCentered="false"/>
  <pageMargins left="0.511805555555556" right="0.315277777777778" top="0.401388888888889" bottom="0.26180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A83" activeCellId="0" sqref="A83"/>
    </sheetView>
  </sheetViews>
  <sheetFormatPr defaultColWidth="9.13671875" defaultRowHeight="12.75" zeroHeight="false" outlineLevelRow="0" outlineLevelCol="0"/>
  <cols>
    <col collapsed="false" customWidth="true" hidden="false" outlineLevel="0" max="1" min="1" style="474" width="10.28"/>
    <col collapsed="false" customWidth="true" hidden="false" outlineLevel="0" max="2" min="2" style="474" width="66.14"/>
    <col collapsed="false" customWidth="true" hidden="false" outlineLevel="0" max="3" min="3" style="474" width="18.7"/>
    <col collapsed="false" customWidth="true" hidden="false" outlineLevel="0" max="4" min="4" style="474" width="18.28"/>
    <col collapsed="false" customWidth="true" hidden="false" outlineLevel="0" max="5" min="5" style="474" width="16.99"/>
    <col collapsed="false" customWidth="true" hidden="false" outlineLevel="0" max="6" min="6" style="474" width="17.56"/>
    <col collapsed="false" customWidth="false" hidden="false" outlineLevel="0" max="7" min="7" style="474" width="9.14"/>
    <col collapsed="false" customWidth="true" hidden="false" outlineLevel="0" max="8" min="8" style="474" width="12.7"/>
    <col collapsed="false" customWidth="false" hidden="false" outlineLevel="0" max="257" min="9" style="474" width="9.14"/>
  </cols>
  <sheetData>
    <row r="1" customFormat="false" ht="13.5" hidden="false" customHeight="false" outlineLevel="0" collapsed="false">
      <c r="A1" s="475" t="s">
        <v>648</v>
      </c>
      <c r="B1" s="476"/>
      <c r="C1" s="476"/>
      <c r="D1" s="477"/>
      <c r="E1" s="478"/>
    </row>
    <row r="2" customFormat="false" ht="63" hidden="false" customHeight="false" outlineLevel="0" collapsed="false">
      <c r="A2" s="479" t="s">
        <v>649</v>
      </c>
      <c r="B2" s="480" t="s">
        <v>650</v>
      </c>
      <c r="C2" s="481" t="s">
        <v>651</v>
      </c>
      <c r="D2" s="482" t="s">
        <v>652</v>
      </c>
      <c r="E2" s="483" t="s">
        <v>653</v>
      </c>
      <c r="F2" s="484" t="s">
        <v>572</v>
      </c>
      <c r="G2" s="485"/>
      <c r="H2" s="485"/>
      <c r="I2" s="485"/>
    </row>
    <row r="3" customFormat="false" ht="15" hidden="false" customHeight="false" outlineLevel="0" collapsed="false">
      <c r="A3" s="486" t="n">
        <v>1</v>
      </c>
      <c r="B3" s="487" t="n">
        <v>2</v>
      </c>
      <c r="C3" s="487" t="n">
        <v>3</v>
      </c>
      <c r="D3" s="487" t="n">
        <v>4</v>
      </c>
      <c r="E3" s="488" t="n">
        <v>5</v>
      </c>
      <c r="F3" s="489"/>
      <c r="G3" s="485"/>
      <c r="H3" s="485"/>
      <c r="I3" s="485"/>
    </row>
    <row r="4" customFormat="false" ht="15.75" hidden="false" customHeight="false" outlineLevel="0" collapsed="false">
      <c r="A4" s="490" t="n">
        <v>311712</v>
      </c>
      <c r="B4" s="490" t="s">
        <v>654</v>
      </c>
      <c r="C4" s="491"/>
      <c r="D4" s="491"/>
      <c r="E4" s="492" t="n">
        <v>1916000</v>
      </c>
      <c r="F4" s="493" t="n">
        <f aca="false">SUM(E4)</f>
        <v>1916000</v>
      </c>
      <c r="G4" s="485"/>
      <c r="H4" s="485"/>
      <c r="I4" s="485"/>
    </row>
    <row r="5" customFormat="false" ht="15.75" hidden="false" customHeight="false" outlineLevel="0" collapsed="false">
      <c r="A5" s="490" t="n">
        <v>321311</v>
      </c>
      <c r="B5" s="494" t="s">
        <v>655</v>
      </c>
      <c r="C5" s="495"/>
      <c r="D5" s="495"/>
      <c r="E5" s="496" t="n">
        <v>9698850</v>
      </c>
      <c r="F5" s="493" t="n">
        <f aca="false">SUM(E5)</f>
        <v>9698850</v>
      </c>
      <c r="G5" s="497"/>
      <c r="H5" s="497"/>
      <c r="I5" s="497"/>
    </row>
    <row r="6" customFormat="false" ht="15.75" hidden="false" customHeight="false" outlineLevel="0" collapsed="false">
      <c r="A6" s="498" t="n">
        <v>711</v>
      </c>
      <c r="B6" s="499" t="s">
        <v>656</v>
      </c>
      <c r="C6" s="500"/>
      <c r="D6" s="501"/>
      <c r="E6" s="502"/>
      <c r="F6" s="503"/>
    </row>
    <row r="7" customFormat="false" ht="15" hidden="false" customHeight="false" outlineLevel="0" collapsed="false">
      <c r="A7" s="504" t="n">
        <v>711111</v>
      </c>
      <c r="B7" s="505" t="s">
        <v>657</v>
      </c>
      <c r="C7" s="506" t="n">
        <v>196400000</v>
      </c>
      <c r="D7" s="507"/>
      <c r="E7" s="508"/>
      <c r="F7" s="509" t="n">
        <f aca="false">SUM(C7+D7+E7)</f>
        <v>196400000</v>
      </c>
    </row>
    <row r="8" customFormat="false" ht="15" hidden="false" customHeight="false" outlineLevel="0" collapsed="false">
      <c r="A8" s="504" t="n">
        <v>711121</v>
      </c>
      <c r="B8" s="505" t="s">
        <v>658</v>
      </c>
      <c r="C8" s="510" t="n">
        <v>550000</v>
      </c>
      <c r="D8" s="507"/>
      <c r="E8" s="508"/>
      <c r="F8" s="509" t="n">
        <f aca="false">SUM(C8+D8+E8)</f>
        <v>550000</v>
      </c>
    </row>
    <row r="9" customFormat="false" ht="15" hidden="false" customHeight="false" outlineLevel="0" collapsed="false">
      <c r="A9" s="504" t="n">
        <v>711122</v>
      </c>
      <c r="B9" s="505" t="s">
        <v>658</v>
      </c>
      <c r="C9" s="507" t="n">
        <v>8500000</v>
      </c>
      <c r="D9" s="507"/>
      <c r="E9" s="508"/>
      <c r="F9" s="509" t="n">
        <f aca="false">SUM(C9+D9+E9)</f>
        <v>8500000</v>
      </c>
    </row>
    <row r="10" customFormat="false" ht="15" hidden="false" customHeight="false" outlineLevel="0" collapsed="false">
      <c r="A10" s="504" t="n">
        <v>711123</v>
      </c>
      <c r="B10" s="505" t="s">
        <v>658</v>
      </c>
      <c r="C10" s="507" t="n">
        <v>24600000</v>
      </c>
      <c r="D10" s="507"/>
      <c r="E10" s="508"/>
      <c r="F10" s="509" t="n">
        <f aca="false">SUM(C10+D10+E10)</f>
        <v>24600000</v>
      </c>
    </row>
    <row r="11" customFormat="false" ht="15" hidden="false" customHeight="false" outlineLevel="0" collapsed="false">
      <c r="A11" s="504" t="n">
        <v>711145</v>
      </c>
      <c r="B11" s="505" t="s">
        <v>659</v>
      </c>
      <c r="C11" s="506" t="n">
        <v>300000</v>
      </c>
      <c r="D11" s="507"/>
      <c r="E11" s="508"/>
      <c r="F11" s="509" t="n">
        <f aca="false">SUM(C11+D11+E11)</f>
        <v>300000</v>
      </c>
    </row>
    <row r="12" customFormat="false" ht="15" hidden="false" customHeight="false" outlineLevel="0" collapsed="false">
      <c r="A12" s="511" t="n">
        <v>711191</v>
      </c>
      <c r="B12" s="505" t="s">
        <v>660</v>
      </c>
      <c r="C12" s="506" t="n">
        <v>16250000</v>
      </c>
      <c r="D12" s="507"/>
      <c r="E12" s="508"/>
      <c r="F12" s="509" t="n">
        <f aca="false">SUM(C12+D12+E12)</f>
        <v>16250000</v>
      </c>
    </row>
    <row r="13" customFormat="false" ht="15" hidden="false" customHeight="false" outlineLevel="0" collapsed="false">
      <c r="A13" s="512" t="n">
        <v>711193</v>
      </c>
      <c r="B13" s="505" t="s">
        <v>661</v>
      </c>
      <c r="C13" s="507" t="n">
        <v>700000</v>
      </c>
      <c r="D13" s="507"/>
      <c r="E13" s="508"/>
      <c r="F13" s="509" t="n">
        <f aca="false">SUM(C13+D13+E13)</f>
        <v>700000</v>
      </c>
    </row>
    <row r="14" customFormat="false" ht="15.75" hidden="false" customHeight="false" outlineLevel="0" collapsed="false">
      <c r="A14" s="513"/>
      <c r="B14" s="514" t="s">
        <v>662</v>
      </c>
      <c r="C14" s="515" t="n">
        <f aca="false">SUM(C7:C13)</f>
        <v>247300000</v>
      </c>
      <c r="D14" s="495" t="n">
        <f aca="false">SUM(D7:D12)</f>
        <v>0</v>
      </c>
      <c r="E14" s="496" t="n">
        <f aca="false">SUM(E7:E12)</f>
        <v>0</v>
      </c>
      <c r="F14" s="493" t="n">
        <f aca="false">SUM(F7:F13)</f>
        <v>247300000</v>
      </c>
    </row>
    <row r="15" customFormat="false" ht="15.75" hidden="false" customHeight="false" outlineLevel="0" collapsed="false">
      <c r="A15" s="498" t="n">
        <v>713</v>
      </c>
      <c r="B15" s="516" t="s">
        <v>663</v>
      </c>
      <c r="C15" s="500"/>
      <c r="D15" s="501"/>
      <c r="E15" s="502"/>
      <c r="F15" s="503"/>
    </row>
    <row r="16" customFormat="false" ht="15" hidden="false" customHeight="false" outlineLevel="0" collapsed="false">
      <c r="A16" s="504" t="n">
        <v>713121</v>
      </c>
      <c r="B16" s="517" t="s">
        <v>664</v>
      </c>
      <c r="C16" s="507" t="n">
        <v>28000000</v>
      </c>
      <c r="D16" s="507"/>
      <c r="E16" s="508"/>
      <c r="F16" s="509" t="n">
        <f aca="false">SUM(C16+D16+E16)</f>
        <v>28000000</v>
      </c>
    </row>
    <row r="17" customFormat="false" ht="15" hidden="false" customHeight="false" outlineLevel="0" collapsed="false">
      <c r="A17" s="504" t="n">
        <v>713122</v>
      </c>
      <c r="B17" s="517" t="s">
        <v>665</v>
      </c>
      <c r="C17" s="507" t="n">
        <v>33000000</v>
      </c>
      <c r="D17" s="507"/>
      <c r="E17" s="508"/>
      <c r="F17" s="509" t="n">
        <f aca="false">SUM(C17+D17+E17)</f>
        <v>33000000</v>
      </c>
    </row>
    <row r="18" customFormat="false" ht="15" hidden="false" customHeight="false" outlineLevel="0" collapsed="false">
      <c r="A18" s="504" t="n">
        <v>713311</v>
      </c>
      <c r="B18" s="517" t="s">
        <v>666</v>
      </c>
      <c r="C18" s="507" t="n">
        <v>1950000</v>
      </c>
      <c r="D18" s="507"/>
      <c r="E18" s="508"/>
      <c r="F18" s="509" t="n">
        <f aca="false">SUM(C18+D18+E18)</f>
        <v>1950000</v>
      </c>
    </row>
    <row r="19" customFormat="false" ht="15" hidden="false" customHeight="false" outlineLevel="0" collapsed="false">
      <c r="A19" s="504" t="n">
        <v>713421</v>
      </c>
      <c r="B19" s="517" t="s">
        <v>667</v>
      </c>
      <c r="C19" s="507" t="n">
        <v>11800000</v>
      </c>
      <c r="D19" s="507"/>
      <c r="E19" s="508"/>
      <c r="F19" s="509" t="n">
        <f aca="false">SUM(C19+D19+E19)</f>
        <v>11800000</v>
      </c>
    </row>
    <row r="20" customFormat="false" ht="15" hidden="false" customHeight="false" outlineLevel="0" collapsed="false">
      <c r="A20" s="504" t="n">
        <v>713423</v>
      </c>
      <c r="B20" s="517" t="s">
        <v>668</v>
      </c>
      <c r="C20" s="507" t="n">
        <v>50000</v>
      </c>
      <c r="D20" s="507"/>
      <c r="E20" s="508"/>
      <c r="F20" s="509" t="n">
        <f aca="false">SUM(C20+D20+E20)</f>
        <v>50000</v>
      </c>
    </row>
    <row r="21" customFormat="false" ht="15" hidden="false" customHeight="false" outlineLevel="0" collapsed="false">
      <c r="A21" s="504" t="n">
        <v>713427</v>
      </c>
      <c r="B21" s="517" t="s">
        <v>669</v>
      </c>
      <c r="C21" s="506" t="n">
        <v>5500000</v>
      </c>
      <c r="D21" s="507"/>
      <c r="E21" s="508"/>
      <c r="F21" s="509" t="n">
        <f aca="false">SUM(C21+D21+E21)</f>
        <v>5500000</v>
      </c>
    </row>
    <row r="22" customFormat="false" ht="15.75" hidden="false" customHeight="false" outlineLevel="0" collapsed="false">
      <c r="A22" s="518"/>
      <c r="B22" s="519" t="s">
        <v>670</v>
      </c>
      <c r="C22" s="515" t="n">
        <f aca="false">SUM(C16:C21)</f>
        <v>80300000</v>
      </c>
      <c r="D22" s="495" t="n">
        <f aca="false">SUM(D16:D19)</f>
        <v>0</v>
      </c>
      <c r="E22" s="496" t="n">
        <f aca="false">SUM(E16:E19)</f>
        <v>0</v>
      </c>
      <c r="F22" s="520" t="n">
        <f aca="false">SUM(F16:F21)</f>
        <v>80300000</v>
      </c>
    </row>
    <row r="23" customFormat="false" ht="15.75" hidden="false" customHeight="false" outlineLevel="0" collapsed="false">
      <c r="A23" s="521" t="n">
        <v>714</v>
      </c>
      <c r="B23" s="522" t="s">
        <v>671</v>
      </c>
      <c r="C23" s="500"/>
      <c r="D23" s="501"/>
      <c r="E23" s="502"/>
      <c r="F23" s="503"/>
    </row>
    <row r="24" customFormat="false" ht="15" hidden="false" customHeight="false" outlineLevel="0" collapsed="false">
      <c r="A24" s="523" t="n">
        <v>714513</v>
      </c>
      <c r="B24" s="524" t="s">
        <v>672</v>
      </c>
      <c r="C24" s="506" t="n">
        <v>14250000</v>
      </c>
      <c r="D24" s="507"/>
      <c r="E24" s="508"/>
      <c r="F24" s="509" t="n">
        <f aca="false">SUM(C24+D24+E24)</f>
        <v>14250000</v>
      </c>
    </row>
    <row r="25" customFormat="false" ht="15" hidden="false" customHeight="false" outlineLevel="0" collapsed="false">
      <c r="A25" s="523" t="n">
        <v>714543</v>
      </c>
      <c r="B25" s="524" t="s">
        <v>673</v>
      </c>
      <c r="C25" s="506" t="n">
        <v>80000</v>
      </c>
      <c r="D25" s="507"/>
      <c r="E25" s="508"/>
      <c r="F25" s="509" t="n">
        <f aca="false">SUM(C25+D25+E25)</f>
        <v>80000</v>
      </c>
    </row>
    <row r="26" customFormat="false" ht="15" hidden="false" customHeight="false" outlineLevel="0" collapsed="false">
      <c r="A26" s="523" t="n">
        <v>714552</v>
      </c>
      <c r="B26" s="524" t="s">
        <v>674</v>
      </c>
      <c r="C26" s="507" t="n">
        <v>80000</v>
      </c>
      <c r="D26" s="507"/>
      <c r="E26" s="508"/>
      <c r="F26" s="509" t="n">
        <f aca="false">SUM(C26+D26+E26)</f>
        <v>80000</v>
      </c>
    </row>
    <row r="27" customFormat="false" ht="15" hidden="false" customHeight="false" outlineLevel="0" collapsed="false">
      <c r="A27" s="523" t="n">
        <v>714553</v>
      </c>
      <c r="B27" s="524" t="s">
        <v>675</v>
      </c>
      <c r="C27" s="507" t="n">
        <v>100000</v>
      </c>
      <c r="D27" s="507"/>
      <c r="E27" s="508"/>
      <c r="F27" s="509" t="n">
        <f aca="false">SUM(C27+D27+E27)</f>
        <v>100000</v>
      </c>
    </row>
    <row r="28" customFormat="false" ht="15" hidden="false" customHeight="false" outlineLevel="0" collapsed="false">
      <c r="A28" s="523" t="n">
        <v>714562</v>
      </c>
      <c r="B28" s="524" t="s">
        <v>676</v>
      </c>
      <c r="C28" s="507" t="n">
        <v>6140000</v>
      </c>
      <c r="D28" s="507"/>
      <c r="E28" s="508"/>
      <c r="F28" s="509" t="n">
        <f aca="false">SUM(C28+D28+E28)</f>
        <v>6140000</v>
      </c>
    </row>
    <row r="29" customFormat="false" ht="15" hidden="false" customHeight="false" outlineLevel="0" collapsed="false">
      <c r="A29" s="523" t="n">
        <v>714565</v>
      </c>
      <c r="B29" s="524" t="s">
        <v>677</v>
      </c>
      <c r="C29" s="507" t="n">
        <v>2100000</v>
      </c>
      <c r="D29" s="507"/>
      <c r="E29" s="508"/>
      <c r="F29" s="509" t="n">
        <f aca="false">SUM(C29+D29+E29)</f>
        <v>2100000</v>
      </c>
    </row>
    <row r="30" customFormat="false" ht="15" hidden="false" customHeight="false" outlineLevel="0" collapsed="false">
      <c r="A30" s="523" t="n">
        <v>714566</v>
      </c>
      <c r="B30" s="524" t="s">
        <v>678</v>
      </c>
      <c r="C30" s="507" t="n">
        <v>50000</v>
      </c>
      <c r="D30" s="507"/>
      <c r="E30" s="508"/>
      <c r="F30" s="509" t="n">
        <f aca="false">SUM(C30+D30+E30)</f>
        <v>50000</v>
      </c>
    </row>
    <row r="31" customFormat="false" ht="15" hidden="false" customHeight="false" outlineLevel="0" collapsed="false">
      <c r="A31" s="523" t="n">
        <v>714567</v>
      </c>
      <c r="B31" s="524" t="s">
        <v>679</v>
      </c>
      <c r="C31" s="507" t="n">
        <v>50000</v>
      </c>
      <c r="D31" s="507"/>
      <c r="E31" s="508"/>
      <c r="F31" s="509" t="n">
        <f aca="false">SUM(C31+D31+E31)</f>
        <v>50000</v>
      </c>
    </row>
    <row r="32" customFormat="false" ht="15.75" hidden="false" customHeight="false" outlineLevel="0" collapsed="false">
      <c r="A32" s="490"/>
      <c r="B32" s="525" t="s">
        <v>680</v>
      </c>
      <c r="C32" s="526" t="n">
        <f aca="false">SUM(C24:C31)</f>
        <v>22850000</v>
      </c>
      <c r="D32" s="495" t="n">
        <f aca="false">SUM(D24:D31)</f>
        <v>0</v>
      </c>
      <c r="E32" s="496" t="n">
        <f aca="false">SUM(E24:E31)</f>
        <v>0</v>
      </c>
      <c r="F32" s="527" t="n">
        <f aca="false">SUM(F24:F31)</f>
        <v>22850000</v>
      </c>
    </row>
    <row r="33" customFormat="false" ht="15.75" hidden="false" customHeight="false" outlineLevel="0" collapsed="false">
      <c r="A33" s="521" t="n">
        <v>716</v>
      </c>
      <c r="B33" s="528" t="s">
        <v>681</v>
      </c>
      <c r="C33" s="500"/>
      <c r="D33" s="501"/>
      <c r="E33" s="502"/>
      <c r="F33" s="503"/>
    </row>
    <row r="34" customFormat="false" ht="15" hidden="false" customHeight="false" outlineLevel="0" collapsed="false">
      <c r="A34" s="529" t="n">
        <v>716111</v>
      </c>
      <c r="B34" s="530" t="s">
        <v>682</v>
      </c>
      <c r="C34" s="506" t="n">
        <v>11500000</v>
      </c>
      <c r="D34" s="507"/>
      <c r="E34" s="508"/>
      <c r="F34" s="509" t="n">
        <f aca="false">SUM(C34+D34+E34)</f>
        <v>11500000</v>
      </c>
    </row>
    <row r="35" customFormat="false" ht="15.75" hidden="false" customHeight="false" outlineLevel="0" collapsed="false">
      <c r="A35" s="490"/>
      <c r="B35" s="525" t="s">
        <v>683</v>
      </c>
      <c r="C35" s="526" t="n">
        <f aca="false">SUM(C34:C34)</f>
        <v>11500000</v>
      </c>
      <c r="D35" s="495" t="n">
        <f aca="false">SUM(D34:D34)</f>
        <v>0</v>
      </c>
      <c r="E35" s="496" t="n">
        <f aca="false">SUM(E34:E34)</f>
        <v>0</v>
      </c>
      <c r="F35" s="531" t="n">
        <f aca="false">SUM(F34:F34)</f>
        <v>11500000</v>
      </c>
    </row>
    <row r="36" customFormat="false" ht="15.75" hidden="false" customHeight="false" outlineLevel="0" collapsed="false">
      <c r="A36" s="498" t="n">
        <v>733</v>
      </c>
      <c r="B36" s="532" t="s">
        <v>684</v>
      </c>
      <c r="C36" s="500"/>
      <c r="D36" s="501"/>
      <c r="E36" s="502"/>
      <c r="F36" s="503"/>
    </row>
    <row r="37" customFormat="false" ht="15" hidden="false" customHeight="false" outlineLevel="0" collapsed="false">
      <c r="A37" s="504" t="n">
        <v>733151</v>
      </c>
      <c r="B37" s="517" t="s">
        <v>685</v>
      </c>
      <c r="C37" s="507" t="n">
        <v>284360000</v>
      </c>
      <c r="D37" s="507"/>
      <c r="E37" s="508"/>
      <c r="F37" s="509" t="n">
        <f aca="false">SUM(C37+D37+E37)</f>
        <v>284360000</v>
      </c>
    </row>
    <row r="38" customFormat="false" ht="15" hidden="false" customHeight="false" outlineLevel="0" collapsed="false">
      <c r="A38" s="533" t="n">
        <v>733154</v>
      </c>
      <c r="B38" s="534" t="s">
        <v>686</v>
      </c>
      <c r="C38" s="535"/>
      <c r="D38" s="507"/>
      <c r="E38" s="508" t="n">
        <v>2828000</v>
      </c>
      <c r="F38" s="509" t="n">
        <f aca="false">SUM(C38+D38+E38)</f>
        <v>2828000</v>
      </c>
    </row>
    <row r="39" customFormat="false" ht="15.75" hidden="false" customHeight="false" outlineLevel="0" collapsed="false">
      <c r="A39" s="490"/>
      <c r="B39" s="525" t="s">
        <v>687</v>
      </c>
      <c r="C39" s="526" t="n">
        <f aca="false">SUM(C37:C38)</f>
        <v>284360000</v>
      </c>
      <c r="D39" s="495" t="n">
        <f aca="false">SUM(D37:D38)</f>
        <v>0</v>
      </c>
      <c r="E39" s="536" t="n">
        <f aca="false">SUM(E37:E38)</f>
        <v>2828000</v>
      </c>
      <c r="F39" s="531" t="n">
        <f aca="false">SUM(F37:F38)</f>
        <v>287188000</v>
      </c>
    </row>
    <row r="40" customFormat="false" ht="15.75" hidden="false" customHeight="false" outlineLevel="0" collapsed="false">
      <c r="A40" s="537" t="n">
        <v>741</v>
      </c>
      <c r="B40" s="538" t="s">
        <v>688</v>
      </c>
      <c r="C40" s="500"/>
      <c r="D40" s="501"/>
      <c r="E40" s="502"/>
      <c r="F40" s="503"/>
    </row>
    <row r="41" customFormat="false" ht="15" hidden="false" customHeight="false" outlineLevel="0" collapsed="false">
      <c r="A41" s="533" t="n">
        <v>741151</v>
      </c>
      <c r="B41" s="539" t="s">
        <v>689</v>
      </c>
      <c r="C41" s="501" t="n">
        <v>800000</v>
      </c>
      <c r="D41" s="501"/>
      <c r="E41" s="502"/>
      <c r="F41" s="509" t="n">
        <f aca="false">SUM(C41+D41+E41)</f>
        <v>800000</v>
      </c>
    </row>
    <row r="42" customFormat="false" ht="15" hidden="false" customHeight="false" outlineLevel="0" collapsed="false">
      <c r="A42" s="504" t="n">
        <v>741511</v>
      </c>
      <c r="B42" s="505" t="s">
        <v>690</v>
      </c>
      <c r="C42" s="507" t="n">
        <v>12000000</v>
      </c>
      <c r="D42" s="507"/>
      <c r="E42" s="508"/>
      <c r="F42" s="509" t="n">
        <f aca="false">SUM(C42+D42+E42)</f>
        <v>12000000</v>
      </c>
    </row>
    <row r="43" customFormat="false" ht="15" hidden="false" customHeight="false" outlineLevel="0" collapsed="false">
      <c r="A43" s="504" t="n">
        <v>741522</v>
      </c>
      <c r="B43" s="505" t="s">
        <v>691</v>
      </c>
      <c r="C43" s="507" t="n">
        <v>100000</v>
      </c>
      <c r="D43" s="507"/>
      <c r="E43" s="508"/>
      <c r="F43" s="509" t="n">
        <f aca="false">SUM(C43+D43+E43)</f>
        <v>100000</v>
      </c>
    </row>
    <row r="44" customFormat="false" ht="15" hidden="false" customHeight="false" outlineLevel="0" collapsed="false">
      <c r="A44" s="504" t="n">
        <v>741534</v>
      </c>
      <c r="B44" s="505" t="s">
        <v>692</v>
      </c>
      <c r="C44" s="507" t="n">
        <v>500000</v>
      </c>
      <c r="D44" s="507"/>
      <c r="E44" s="508"/>
      <c r="F44" s="509" t="n">
        <f aca="false">SUM(C44+D44+E44)</f>
        <v>500000</v>
      </c>
    </row>
    <row r="45" customFormat="false" ht="15" hidden="false" customHeight="false" outlineLevel="0" collapsed="false">
      <c r="A45" s="504" t="n">
        <v>741596</v>
      </c>
      <c r="B45" s="505" t="s">
        <v>693</v>
      </c>
      <c r="C45" s="507" t="n">
        <v>2900000</v>
      </c>
      <c r="D45" s="507"/>
      <c r="E45" s="508"/>
      <c r="F45" s="509" t="n">
        <f aca="false">SUM(C45+D45+E45)</f>
        <v>2900000</v>
      </c>
    </row>
    <row r="46" customFormat="false" ht="15.75" hidden="false" customHeight="false" outlineLevel="0" collapsed="false">
      <c r="A46" s="490"/>
      <c r="B46" s="525" t="s">
        <v>694</v>
      </c>
      <c r="C46" s="526" t="n">
        <f aca="false">SUM(C41:C45)</f>
        <v>16300000</v>
      </c>
      <c r="D46" s="495" t="n">
        <f aca="false">SUM(D42:D44)</f>
        <v>0</v>
      </c>
      <c r="E46" s="496" t="n">
        <f aca="false">SUM(E42:E44)</f>
        <v>0</v>
      </c>
      <c r="F46" s="531" t="n">
        <f aca="false">SUM(F41:F45)</f>
        <v>16300000</v>
      </c>
    </row>
    <row r="47" customFormat="false" ht="15.75" hidden="false" customHeight="false" outlineLevel="0" collapsed="false">
      <c r="A47" s="521" t="n">
        <v>742</v>
      </c>
      <c r="B47" s="528" t="s">
        <v>695</v>
      </c>
      <c r="C47" s="540"/>
      <c r="D47" s="501"/>
      <c r="E47" s="502"/>
      <c r="F47" s="503"/>
    </row>
    <row r="48" customFormat="false" ht="15" hidden="false" customHeight="false" outlineLevel="0" collapsed="false">
      <c r="A48" s="541" t="n">
        <v>742151</v>
      </c>
      <c r="B48" s="530" t="s">
        <v>696</v>
      </c>
      <c r="C48" s="542" t="n">
        <v>882000</v>
      </c>
      <c r="E48" s="502"/>
      <c r="F48" s="509" t="n">
        <f aca="false">SUM(C48+D48+E48)</f>
        <v>882000</v>
      </c>
    </row>
    <row r="49" customFormat="false" ht="15" hidden="false" customHeight="false" outlineLevel="0" collapsed="false">
      <c r="A49" s="529" t="n">
        <v>742155</v>
      </c>
      <c r="B49" s="530" t="s">
        <v>697</v>
      </c>
      <c r="C49" s="542" t="n">
        <v>5300000</v>
      </c>
      <c r="D49" s="501"/>
      <c r="E49" s="502"/>
      <c r="F49" s="509" t="n">
        <f aca="false">SUM(C49+D49+E49)</f>
        <v>5300000</v>
      </c>
    </row>
    <row r="50" customFormat="false" ht="15" hidden="false" customHeight="false" outlineLevel="0" collapsed="false">
      <c r="A50" s="529" t="n">
        <v>742156</v>
      </c>
      <c r="B50" s="530" t="s">
        <v>698</v>
      </c>
      <c r="C50" s="542" t="n">
        <v>1230000</v>
      </c>
      <c r="D50" s="501"/>
      <c r="E50" s="502"/>
      <c r="F50" s="509" t="n">
        <f aca="false">SUM(C50+D50+E50)</f>
        <v>1230000</v>
      </c>
    </row>
    <row r="51" customFormat="false" ht="15" hidden="false" customHeight="false" outlineLevel="0" collapsed="false">
      <c r="A51" s="523" t="n">
        <v>742251</v>
      </c>
      <c r="B51" s="543" t="s">
        <v>699</v>
      </c>
      <c r="C51" s="544" t="n">
        <v>1900000</v>
      </c>
      <c r="D51" s="507"/>
      <c r="E51" s="508"/>
      <c r="F51" s="509" t="n">
        <f aca="false">SUM(C51+D51+E51)</f>
        <v>1900000</v>
      </c>
    </row>
    <row r="52" customFormat="false" ht="15" hidden="false" customHeight="false" outlineLevel="0" collapsed="false">
      <c r="A52" s="523" t="n">
        <v>742253</v>
      </c>
      <c r="B52" s="543" t="s">
        <v>700</v>
      </c>
      <c r="C52" s="544" t="n">
        <v>1700000</v>
      </c>
      <c r="D52" s="507"/>
      <c r="E52" s="508"/>
      <c r="F52" s="509" t="n">
        <f aca="false">SUM(C52+D52+E52)</f>
        <v>1700000</v>
      </c>
    </row>
    <row r="53" customFormat="false" ht="15" hidden="false" customHeight="false" outlineLevel="0" collapsed="false">
      <c r="A53" s="523" t="n">
        <v>742255</v>
      </c>
      <c r="B53" s="543" t="s">
        <v>701</v>
      </c>
      <c r="C53" s="545" t="n">
        <v>3000000</v>
      </c>
      <c r="D53" s="507"/>
      <c r="E53" s="508"/>
      <c r="F53" s="509" t="n">
        <f aca="false">SUM(C53+D53+E53)</f>
        <v>3000000</v>
      </c>
    </row>
    <row r="54" customFormat="false" ht="15" hidden="false" customHeight="false" outlineLevel="0" collapsed="false">
      <c r="A54" s="546" t="n">
        <v>742351</v>
      </c>
      <c r="B54" s="547" t="s">
        <v>702</v>
      </c>
      <c r="C54" s="545" t="n">
        <v>25000</v>
      </c>
      <c r="D54" s="507"/>
      <c r="E54" s="508"/>
      <c r="F54" s="509" t="n">
        <f aca="false">SUM(C54+D54+E54)</f>
        <v>25000</v>
      </c>
    </row>
    <row r="55" customFormat="false" ht="15" hidden="false" customHeight="false" outlineLevel="0" collapsed="false">
      <c r="A55" s="546" t="n">
        <v>742352</v>
      </c>
      <c r="B55" s="547" t="s">
        <v>703</v>
      </c>
      <c r="C55" s="545"/>
      <c r="D55" s="501" t="n">
        <v>65000</v>
      </c>
      <c r="E55" s="508"/>
      <c r="F55" s="509" t="n">
        <f aca="false">SUM(C55+D55+E55)</f>
        <v>65000</v>
      </c>
    </row>
    <row r="56" customFormat="false" ht="15" hidden="false" customHeight="false" outlineLevel="0" collapsed="false">
      <c r="A56" s="548" t="n">
        <v>742378</v>
      </c>
      <c r="B56" s="549" t="s">
        <v>427</v>
      </c>
      <c r="C56" s="550"/>
      <c r="D56" s="507"/>
      <c r="E56" s="508" t="n">
        <v>440000</v>
      </c>
      <c r="F56" s="509" t="n">
        <f aca="false">SUM(C56+D56+E56)</f>
        <v>440000</v>
      </c>
    </row>
    <row r="57" customFormat="false" ht="15.75" hidden="false" customHeight="false" outlineLevel="0" collapsed="false">
      <c r="A57" s="490"/>
      <c r="B57" s="525" t="s">
        <v>704</v>
      </c>
      <c r="C57" s="495" t="n">
        <f aca="false">SUM(C48:C54)</f>
        <v>14037000</v>
      </c>
      <c r="D57" s="495" t="n">
        <f aca="false">SUM(D48:D56)</f>
        <v>65000</v>
      </c>
      <c r="E57" s="496" t="n">
        <f aca="false">SUM(E47:E56)</f>
        <v>440000</v>
      </c>
      <c r="F57" s="531" t="n">
        <f aca="false">SUM(F48:F56)</f>
        <v>14542000</v>
      </c>
    </row>
    <row r="58" customFormat="false" ht="15.75" hidden="false" customHeight="false" outlineLevel="0" collapsed="false">
      <c r="A58" s="521" t="n">
        <v>743</v>
      </c>
      <c r="B58" s="528" t="s">
        <v>705</v>
      </c>
      <c r="C58" s="500"/>
      <c r="D58" s="501"/>
      <c r="E58" s="502"/>
      <c r="F58" s="503"/>
    </row>
    <row r="59" customFormat="false" ht="15" hidden="false" customHeight="false" outlineLevel="0" collapsed="false">
      <c r="A59" s="523" t="n">
        <v>743351</v>
      </c>
      <c r="B59" s="543" t="s">
        <v>706</v>
      </c>
      <c r="C59" s="501"/>
      <c r="D59" s="501"/>
      <c r="E59" s="502"/>
      <c r="F59" s="551"/>
    </row>
    <row r="60" customFormat="false" ht="15" hidden="false" customHeight="false" outlineLevel="0" collapsed="false">
      <c r="A60" s="523"/>
      <c r="B60" s="543" t="s">
        <v>707</v>
      </c>
      <c r="C60" s="506" t="n">
        <v>200000</v>
      </c>
      <c r="D60" s="507"/>
      <c r="E60" s="508"/>
      <c r="F60" s="552" t="n">
        <f aca="false">SUM(C60+D60+E60)</f>
        <v>200000</v>
      </c>
    </row>
    <row r="61" customFormat="false" ht="15.75" hidden="false" customHeight="false" outlineLevel="0" collapsed="false">
      <c r="A61" s="491"/>
      <c r="B61" s="525" t="s">
        <v>708</v>
      </c>
      <c r="C61" s="495" t="n">
        <f aca="false">SUM(C59:C60)</f>
        <v>200000</v>
      </c>
      <c r="D61" s="495" t="n">
        <f aca="false">SUM(D59:D60)</f>
        <v>0</v>
      </c>
      <c r="E61" s="496" t="n">
        <f aca="false">SUM(E59:E60)</f>
        <v>0</v>
      </c>
      <c r="F61" s="531" t="n">
        <f aca="false">SUM(F60)</f>
        <v>200000</v>
      </c>
    </row>
    <row r="62" customFormat="false" ht="15.75" hidden="false" customHeight="false" outlineLevel="0" collapsed="false">
      <c r="A62" s="553" t="n">
        <v>744</v>
      </c>
      <c r="B62" s="554" t="s">
        <v>709</v>
      </c>
      <c r="C62" s="500"/>
      <c r="D62" s="501"/>
      <c r="E62" s="502"/>
      <c r="F62" s="555"/>
    </row>
    <row r="63" customFormat="false" ht="15" hidden="false" customHeight="false" outlineLevel="0" collapsed="false">
      <c r="A63" s="512" t="n">
        <v>744151</v>
      </c>
      <c r="B63" s="556" t="s">
        <v>710</v>
      </c>
      <c r="C63" s="501"/>
      <c r="D63" s="501"/>
      <c r="E63" s="502" t="n">
        <v>3020000</v>
      </c>
      <c r="F63" s="557" t="n">
        <f aca="false">SUM(C63+D63+E63)</f>
        <v>3020000</v>
      </c>
    </row>
    <row r="64" customFormat="false" ht="15.75" hidden="false" customHeight="false" outlineLevel="0" collapsed="false">
      <c r="A64" s="558"/>
      <c r="B64" s="514" t="s">
        <v>711</v>
      </c>
      <c r="C64" s="559"/>
      <c r="D64" s="495" t="n">
        <f aca="false">SUM(D63)</f>
        <v>0</v>
      </c>
      <c r="E64" s="496" t="n">
        <f aca="false">SUM(E63)</f>
        <v>3020000</v>
      </c>
      <c r="F64" s="493" t="n">
        <f aca="false">SUM(F63)</f>
        <v>3020000</v>
      </c>
    </row>
    <row r="65" customFormat="false" ht="15.75" hidden="false" customHeight="false" outlineLevel="0" collapsed="false">
      <c r="A65" s="537" t="n">
        <v>745</v>
      </c>
      <c r="B65" s="560" t="s">
        <v>712</v>
      </c>
      <c r="C65" s="500"/>
      <c r="D65" s="501"/>
      <c r="E65" s="502"/>
      <c r="F65" s="555"/>
    </row>
    <row r="66" customFormat="false" ht="15" hidden="false" customHeight="false" outlineLevel="0" collapsed="false">
      <c r="A66" s="512" t="n">
        <v>745151</v>
      </c>
      <c r="B66" s="561" t="s">
        <v>713</v>
      </c>
      <c r="C66" s="506" t="n">
        <v>0</v>
      </c>
      <c r="D66" s="507" t="n">
        <v>0</v>
      </c>
      <c r="E66" s="508"/>
      <c r="F66" s="557" t="n">
        <f aca="false">SUM(C66+D66+E66)</f>
        <v>0</v>
      </c>
    </row>
    <row r="67" customFormat="false" ht="15.75" hidden="false" customHeight="false" outlineLevel="0" collapsed="false">
      <c r="A67" s="518"/>
      <c r="B67" s="519" t="s">
        <v>714</v>
      </c>
      <c r="C67" s="515" t="n">
        <f aca="false">SUM(C66)</f>
        <v>0</v>
      </c>
      <c r="D67" s="495" t="n">
        <f aca="false">SUM(D66)</f>
        <v>0</v>
      </c>
      <c r="E67" s="496" t="n">
        <f aca="false">SUM(E66)</f>
        <v>0</v>
      </c>
      <c r="F67" s="562" t="n">
        <f aca="false">SUM(F66)</f>
        <v>0</v>
      </c>
    </row>
    <row r="68" customFormat="false" ht="15.75" hidden="false" customHeight="false" outlineLevel="0" collapsed="false">
      <c r="A68" s="553" t="n">
        <v>770</v>
      </c>
      <c r="B68" s="554" t="s">
        <v>715</v>
      </c>
      <c r="C68" s="500"/>
      <c r="D68" s="501"/>
      <c r="E68" s="502"/>
      <c r="F68" s="555"/>
    </row>
    <row r="69" customFormat="false" ht="15" hidden="false" customHeight="false" outlineLevel="0" collapsed="false">
      <c r="A69" s="563" t="n">
        <v>772114</v>
      </c>
      <c r="B69" s="564" t="s">
        <v>716</v>
      </c>
      <c r="C69" s="506" t="n">
        <v>0</v>
      </c>
      <c r="D69" s="565"/>
      <c r="E69" s="508" t="n">
        <v>500000</v>
      </c>
      <c r="F69" s="557" t="n">
        <f aca="false">SUM(C69+D69+E69)</f>
        <v>500000</v>
      </c>
    </row>
    <row r="70" customFormat="false" ht="15.75" hidden="false" customHeight="false" outlineLevel="0" collapsed="false">
      <c r="A70" s="513"/>
      <c r="B70" s="514" t="s">
        <v>717</v>
      </c>
      <c r="C70" s="515" t="n">
        <f aca="false">SUM(C69)</f>
        <v>0</v>
      </c>
      <c r="D70" s="495" t="n">
        <f aca="false">SUM(D69)</f>
        <v>0</v>
      </c>
      <c r="E70" s="496" t="n">
        <f aca="false">SUM(E69)</f>
        <v>500000</v>
      </c>
      <c r="F70" s="493" t="n">
        <f aca="false">SUM(F69)</f>
        <v>500000</v>
      </c>
    </row>
    <row r="71" customFormat="false" ht="15.75" hidden="false" customHeight="false" outlineLevel="0" collapsed="false">
      <c r="A71" s="566" t="n">
        <v>811</v>
      </c>
      <c r="B71" s="567" t="s">
        <v>718</v>
      </c>
      <c r="C71" s="568"/>
      <c r="D71" s="569"/>
      <c r="E71" s="570"/>
      <c r="F71" s="571"/>
    </row>
    <row r="72" customFormat="false" ht="15.75" hidden="false" customHeight="false" outlineLevel="0" collapsed="false">
      <c r="A72" s="572" t="n">
        <v>811151</v>
      </c>
      <c r="B72" s="573" t="s">
        <v>719</v>
      </c>
      <c r="C72" s="574" t="n">
        <v>0</v>
      </c>
      <c r="D72" s="569"/>
      <c r="E72" s="570"/>
      <c r="F72" s="509" t="n">
        <f aca="false">SUM(C72+D72+E72)</f>
        <v>0</v>
      </c>
    </row>
    <row r="73" customFormat="false" ht="15.75" hidden="false" customHeight="false" outlineLevel="0" collapsed="false">
      <c r="A73" s="513"/>
      <c r="B73" s="514" t="s">
        <v>720</v>
      </c>
      <c r="C73" s="515" t="n">
        <f aca="false">SUM(C72:C72)</f>
        <v>0</v>
      </c>
      <c r="D73" s="495"/>
      <c r="E73" s="496"/>
      <c r="F73" s="493"/>
    </row>
    <row r="74" customFormat="false" ht="15.75" hidden="false" customHeight="false" outlineLevel="0" collapsed="false">
      <c r="A74" s="566" t="n">
        <v>812</v>
      </c>
      <c r="B74" s="567" t="s">
        <v>721</v>
      </c>
      <c r="C74" s="568"/>
      <c r="D74" s="575"/>
      <c r="E74" s="576"/>
      <c r="F74" s="571"/>
    </row>
    <row r="75" customFormat="false" ht="15.75" hidden="false" customHeight="false" outlineLevel="0" collapsed="false">
      <c r="A75" s="572" t="n">
        <v>812151</v>
      </c>
      <c r="B75" s="573" t="s">
        <v>722</v>
      </c>
      <c r="C75" s="568" t="n">
        <v>0</v>
      </c>
      <c r="D75" s="575"/>
      <c r="E75" s="576"/>
      <c r="F75" s="509" t="n">
        <f aca="false">SUM(C75+D75+E75)</f>
        <v>0</v>
      </c>
    </row>
    <row r="76" customFormat="false" ht="15.75" hidden="false" customHeight="false" outlineLevel="0" collapsed="false">
      <c r="A76" s="572"/>
      <c r="B76" s="514" t="s">
        <v>723</v>
      </c>
      <c r="C76" s="559" t="n">
        <f aca="false">SUM(C75)</f>
        <v>0</v>
      </c>
      <c r="D76" s="514"/>
      <c r="E76" s="577"/>
      <c r="F76" s="493"/>
    </row>
    <row r="77" customFormat="false" ht="15.75" hidden="false" customHeight="false" outlineLevel="0" collapsed="false">
      <c r="A77" s="578" t="n">
        <v>841</v>
      </c>
      <c r="B77" s="567" t="s">
        <v>724</v>
      </c>
      <c r="C77" s="568"/>
      <c r="D77" s="575"/>
      <c r="E77" s="576"/>
      <c r="F77" s="571"/>
    </row>
    <row r="78" customFormat="false" ht="15.75" hidden="false" customHeight="false" outlineLevel="0" collapsed="false">
      <c r="A78" s="572" t="n">
        <v>841151</v>
      </c>
      <c r="B78" s="573" t="s">
        <v>725</v>
      </c>
      <c r="C78" s="568" t="n">
        <v>0</v>
      </c>
      <c r="D78" s="575"/>
      <c r="E78" s="576"/>
      <c r="F78" s="509" t="n">
        <f aca="false">SUM(C78+D78+E78)</f>
        <v>0</v>
      </c>
    </row>
    <row r="79" customFormat="false" ht="15.75" hidden="false" customHeight="false" outlineLevel="0" collapsed="false">
      <c r="A79" s="572"/>
      <c r="B79" s="514" t="s">
        <v>726</v>
      </c>
      <c r="C79" s="559" t="n">
        <f aca="false">SUM(C78)</f>
        <v>0</v>
      </c>
      <c r="D79" s="514"/>
      <c r="E79" s="577"/>
      <c r="F79" s="493"/>
    </row>
    <row r="80" customFormat="false" ht="15.75" hidden="false" customHeight="false" outlineLevel="0" collapsed="false">
      <c r="A80" s="578" t="n">
        <v>911</v>
      </c>
      <c r="B80" s="567" t="s">
        <v>727</v>
      </c>
      <c r="C80" s="568"/>
      <c r="D80" s="575"/>
      <c r="E80" s="576"/>
      <c r="F80" s="571"/>
    </row>
    <row r="81" customFormat="false" ht="15.75" hidden="false" customHeight="false" outlineLevel="0" collapsed="false">
      <c r="A81" s="572" t="n">
        <v>911451</v>
      </c>
      <c r="B81" s="579" t="s">
        <v>728</v>
      </c>
      <c r="C81" s="568" t="n">
        <v>0</v>
      </c>
      <c r="D81" s="575"/>
      <c r="E81" s="576" t="n">
        <v>20885150</v>
      </c>
      <c r="F81" s="509" t="n">
        <f aca="false">SUM(C81+D81+E81)</f>
        <v>20885150</v>
      </c>
    </row>
    <row r="82" customFormat="false" ht="15.75" hidden="false" customHeight="false" outlineLevel="0" collapsed="false">
      <c r="A82" s="490"/>
      <c r="B82" s="514" t="s">
        <v>729</v>
      </c>
      <c r="C82" s="526" t="n">
        <f aca="false">SUM(C81)</f>
        <v>0</v>
      </c>
      <c r="D82" s="495"/>
      <c r="E82" s="496" t="n">
        <f aca="false">SUM(E81)</f>
        <v>20885150</v>
      </c>
      <c r="F82" s="493" t="n">
        <f aca="false">SUM(F81)</f>
        <v>20885150</v>
      </c>
    </row>
    <row r="83" customFormat="false" ht="15.75" hidden="false" customHeight="false" outlineLevel="0" collapsed="false">
      <c r="A83" s="580" t="n">
        <v>921</v>
      </c>
      <c r="B83" s="581" t="s">
        <v>730</v>
      </c>
      <c r="C83" s="582"/>
      <c r="D83" s="582"/>
      <c r="E83" s="583"/>
      <c r="F83" s="571"/>
    </row>
    <row r="84" customFormat="false" ht="15.75" hidden="false" customHeight="false" outlineLevel="0" collapsed="false">
      <c r="A84" s="584" t="n">
        <v>921651</v>
      </c>
      <c r="B84" s="585" t="s">
        <v>731</v>
      </c>
      <c r="C84" s="574"/>
      <c r="D84" s="569"/>
      <c r="E84" s="574" t="n">
        <v>800000</v>
      </c>
      <c r="F84" s="509" t="n">
        <f aca="false">SUM(C84+D84+E84)</f>
        <v>800000</v>
      </c>
    </row>
    <row r="85" customFormat="false" ht="15.75" hidden="false" customHeight="false" outlineLevel="0" collapsed="false">
      <c r="A85" s="586"/>
      <c r="B85" s="514" t="s">
        <v>732</v>
      </c>
      <c r="C85" s="495" t="n">
        <f aca="false">SUM(C84)</f>
        <v>0</v>
      </c>
      <c r="D85" s="495"/>
      <c r="E85" s="496" t="n">
        <f aca="false">SUM(E84)</f>
        <v>800000</v>
      </c>
      <c r="F85" s="493" t="n">
        <f aca="false">SUM(F84)</f>
        <v>800000</v>
      </c>
    </row>
    <row r="86" customFormat="false" ht="15.75" hidden="false" customHeight="false" outlineLevel="0" collapsed="false">
      <c r="A86" s="513"/>
      <c r="B86" s="514" t="s">
        <v>733</v>
      </c>
      <c r="C86" s="515" t="n">
        <f aca="false">C87-C5-C85-C73-C82-C79-C76</f>
        <v>676847000</v>
      </c>
      <c r="D86" s="515" t="n">
        <f aca="false">D87-D5-D85-D73-D82-D79-D76</f>
        <v>65000</v>
      </c>
      <c r="E86" s="587" t="n">
        <f aca="false">E87-E5-E85-E73-E82-E79-E76-E4</f>
        <v>6788000</v>
      </c>
      <c r="F86" s="520" t="n">
        <f aca="false">F87-F5-F85-F73-F82-F79-F76-F4</f>
        <v>683700000</v>
      </c>
    </row>
    <row r="87" customFormat="false" ht="32.25" hidden="false" customHeight="false" outlineLevel="0" collapsed="false">
      <c r="A87" s="588"/>
      <c r="B87" s="589" t="s">
        <v>734</v>
      </c>
      <c r="C87" s="590" t="n">
        <f aca="false">SUM(C70+C67+C64+C61+C57+C46+C39+C35+C32+C22+G8+C14+C5+C85+C73+C82+C79+C76)</f>
        <v>676847000</v>
      </c>
      <c r="D87" s="590" t="n">
        <f aca="false">SUM(D70+D67+D64+D61+D57+D46+D39+D35+D32+D22+H8+D14+D5+D85+D73+D82)</f>
        <v>65000</v>
      </c>
      <c r="E87" s="591" t="n">
        <f aca="false">SUM(E70+E67+E64+E61+E57+E46+E39+E35+E32+E22+I8+E14+E5+E85+E73+E82+E4)</f>
        <v>40088000</v>
      </c>
      <c r="F87" s="592" t="n">
        <f aca="false">SUM(F70+F67+F64+F61+F57+F46+F39+F35+F32+F22+J8+F14+F5+F85+F73+F82+F79+F76+F4)</f>
        <v>717000000</v>
      </c>
    </row>
    <row r="89" customFormat="false" ht="12.75" hidden="false" customHeight="false" outlineLevel="0" collapsed="false">
      <c r="B89" s="593"/>
      <c r="C89" s="594"/>
      <c r="E89" s="594"/>
    </row>
  </sheetData>
  <printOptions headings="false" gridLines="false" gridLinesSet="true" horizontalCentered="false" verticalCentered="false"/>
  <pageMargins left="0.409722222222222" right="0.354166666666667" top="0.236111111111111" bottom="0.157638888888889"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95" t="s">
        <v>735</v>
      </c>
      <c r="C1" s="596"/>
      <c r="D1" s="597"/>
      <c r="E1" s="597"/>
    </row>
    <row r="2" customFormat="false" ht="12.75" hidden="false" customHeight="false" outlineLevel="0" collapsed="false">
      <c r="B2" s="595" t="s">
        <v>736</v>
      </c>
      <c r="C2" s="596"/>
      <c r="D2" s="597"/>
      <c r="E2" s="597"/>
    </row>
    <row r="3" customFormat="false" ht="12.75" hidden="false" customHeight="false" outlineLevel="0" collapsed="false">
      <c r="B3" s="598"/>
      <c r="C3" s="598"/>
      <c r="D3" s="599"/>
      <c r="E3" s="599"/>
    </row>
    <row r="4" customFormat="false" ht="38.25" hidden="false" customHeight="false" outlineLevel="0" collapsed="false">
      <c r="B4" s="600" t="s">
        <v>737</v>
      </c>
      <c r="C4" s="598"/>
      <c r="D4" s="599"/>
      <c r="E4" s="599"/>
    </row>
    <row r="5" customFormat="false" ht="12.75" hidden="false" customHeight="false" outlineLevel="0" collapsed="false">
      <c r="B5" s="598"/>
      <c r="C5" s="598"/>
      <c r="D5" s="599"/>
      <c r="E5" s="599"/>
    </row>
    <row r="6" customFormat="false" ht="12.75" hidden="false" customHeight="false" outlineLevel="0" collapsed="false">
      <c r="B6" s="595" t="s">
        <v>738</v>
      </c>
      <c r="C6" s="596"/>
      <c r="D6" s="597"/>
      <c r="E6" s="601" t="s">
        <v>739</v>
      </c>
    </row>
    <row r="7" customFormat="false" ht="13.5" hidden="false" customHeight="false" outlineLevel="0" collapsed="false">
      <c r="B7" s="598"/>
      <c r="C7" s="598"/>
      <c r="D7" s="599"/>
      <c r="E7" s="599"/>
    </row>
    <row r="8" customFormat="false" ht="51" hidden="false" customHeight="false" outlineLevel="0" collapsed="false">
      <c r="B8" s="602" t="s">
        <v>740</v>
      </c>
      <c r="C8" s="603"/>
      <c r="D8" s="604"/>
      <c r="E8" s="605" t="n">
        <v>2</v>
      </c>
    </row>
    <row r="9" customFormat="false" ht="12.75" hidden="false" customHeight="false" outlineLevel="0" collapsed="false">
      <c r="B9" s="606"/>
      <c r="C9" s="598"/>
      <c r="D9" s="599"/>
      <c r="E9" s="607" t="s">
        <v>741</v>
      </c>
    </row>
    <row r="10" customFormat="false" ht="13.5" hidden="false" customHeight="false" outlineLevel="0" collapsed="false">
      <c r="B10" s="608"/>
      <c r="C10" s="609"/>
      <c r="D10" s="610"/>
      <c r="E10" s="611" t="s">
        <v>742</v>
      </c>
    </row>
    <row r="11" customFormat="false" ht="12.75" hidden="false" customHeight="false" outlineLevel="0" collapsed="false">
      <c r="B11" s="598"/>
      <c r="C11" s="598"/>
      <c r="D11" s="599"/>
      <c r="E11" s="599"/>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admin</cp:lastModifiedBy>
  <cp:lastPrinted>2024-12-25T09:47:29Z</cp:lastPrinted>
  <dcterms:modified xsi:type="dcterms:W3CDTF">2024-12-25T09:49:14Z</dcterms:modified>
  <cp:revision>0</cp:revision>
  <dc:subject/>
  <dc:title/>
</cp:coreProperties>
</file>